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a stavební r" sheetId="1" state="visible" r:id="rId2"/>
    <sheet name="List1" sheetId="2" state="visible" r:id="rId3"/>
  </sheets>
  <externalReferences>
    <externalReference r:id="rId4"/>
  </externalReferences>
  <definedNames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435">
  <si>
    <t xml:space="preserve">KRYCÍ LIST SOUPISU PRACÍ</t>
  </si>
  <si>
    <t xml:space="preserve">v ---  níže se nacházejí doplnkové a pomocné údaje k sestavám  --- v</t>
  </si>
  <si>
    <t xml:space="preserve">Stavba:</t>
  </si>
  <si>
    <t xml:space="preserve">RENOVACE VOLNÉHO BYTU Č. 8 V DOMĚ, NA UL. ABRAMOVOVA 10/1588, OSTRAVA - ZÁBŘEH </t>
  </si>
  <si>
    <t xml:space="preserve">Objekt:</t>
  </si>
  <si>
    <t xml:space="preserve">Opravy (neinvestiční výdaje) - celková rekapitulace</t>
  </si>
  <si>
    <t xml:space="preserve">KSO:</t>
  </si>
  <si>
    <t xml:space="preserve">CC-CZ:</t>
  </si>
  <si>
    <t xml:space="preserve">Místo:</t>
  </si>
  <si>
    <t xml:space="preserve">Datum:</t>
  </si>
  <si>
    <t xml:space="preserve">Ostrava - Zábřeh, Abramovova 10</t>
  </si>
  <si>
    <t xml:space="preserve">Zadavatel:</t>
  </si>
  <si>
    <t xml:space="preserve">IČ:</t>
  </si>
  <si>
    <t xml:space="preserve">Statut.město Ostrava,měst.obv.Ostrava-Jih</t>
  </si>
  <si>
    <t xml:space="preserve">DIČ:</t>
  </si>
  <si>
    <t xml:space="preserve">Zhotovitel:</t>
  </si>
  <si>
    <t xml:space="preserve">Projektant:</t>
  </si>
  <si>
    <t xml:space="preserve">Ing. Dana Peikertová</t>
  </si>
  <si>
    <t xml:space="preserve">Zpracovatel: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ČLENĚNÍ SOUPISU PRACÍ</t>
  </si>
  <si>
    <t xml:space="preserve">Opravy (neinvestiční výdaje) - rekapitulace oddílů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3 - Svislé a kompletní konstrukce</t>
  </si>
  <si>
    <t xml:space="preserve">    6 - Úpravy povrchů, podlahy a osazování výpl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PSV - Práce a dodávky PSV</t>
  </si>
  <si>
    <t xml:space="preserve">    721 - Zdravotechnika a rozvod plynu - samostatný rozpočet</t>
  </si>
  <si>
    <t xml:space="preserve">    741 - Elektroinstalace - silnoproud - samostatný rozpočet</t>
  </si>
  <si>
    <t xml:space="preserve">    762 - Konstrukce tesařské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SOUPIS PRACÍ - D1.1 - STAVEBNÍ ČÁST</t>
  </si>
  <si>
    <t xml:space="preserve">Položky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D</t>
  </si>
  <si>
    <t xml:space="preserve">HSV</t>
  </si>
  <si>
    <t xml:space="preserve">Práce a dodávky HSV</t>
  </si>
  <si>
    <t xml:space="preserve">3</t>
  </si>
  <si>
    <t xml:space="preserve">Svislé a kompletní konstrukce</t>
  </si>
  <si>
    <t xml:space="preserve">1</t>
  </si>
  <si>
    <t xml:space="preserve">K</t>
  </si>
  <si>
    <t xml:space="preserve">340235212</t>
  </si>
  <si>
    <t xml:space="preserve">Zazdívka otvorů v příčkách nebo stěnách plochy do 0,0225 m2 cihlami plnými tl přes 100 mm</t>
  </si>
  <si>
    <t xml:space="preserve">kus</t>
  </si>
  <si>
    <t xml:space="preserve">2</t>
  </si>
  <si>
    <t xml:space="preserve">346244353</t>
  </si>
  <si>
    <t xml:space="preserve">Obezdívka koupelnových van ploch rovných tl 75 mm z pórobetonových přesných tvárnic</t>
  </si>
  <si>
    <t xml:space="preserve">m2</t>
  </si>
  <si>
    <t xml:space="preserve">VV</t>
  </si>
  <si>
    <t xml:space="preserve">1,56*0,60</t>
  </si>
  <si>
    <t xml:space="preserve">6</t>
  </si>
  <si>
    <t xml:space="preserve">Úpravy povrchů, podlahy a osazování výplní</t>
  </si>
  <si>
    <t xml:space="preserve">611311131</t>
  </si>
  <si>
    <t xml:space="preserve">Potažení vnitřních rovných stropů vápenným štukem tloušťky do 3 mm</t>
  </si>
  <si>
    <t xml:space="preserve">4</t>
  </si>
  <si>
    <t xml:space="preserve">612311131</t>
  </si>
  <si>
    <t xml:space="preserve">Potažení vnitřních stěn vápenným štukem tloušťky do 3 mm</t>
  </si>
  <si>
    <t xml:space="preserve">5</t>
  </si>
  <si>
    <t xml:space="preserve">611315412</t>
  </si>
  <si>
    <t xml:space="preserve">Oprava vápenné omítky vnitřních ploch hladké, tloušťky do 20 mm stropů, v rozsahu opravované plochy přes 10 do 30%</t>
  </si>
  <si>
    <t xml:space="preserve">2,22+14,10+15,40+13,60+4,80</t>
  </si>
  <si>
    <t xml:space="preserve">612315412</t>
  </si>
  <si>
    <t xml:space="preserve">Oprava vápenné omítky vnitřních ploch hladké, tloušťky do 20 mm stěn, v rozsahu opravované plochy přes 10 do 30%</t>
  </si>
  <si>
    <t xml:space="preserve">m.č. 101</t>
  </si>
  <si>
    <t xml:space="preserve">(2,13+1,04)*2*2,47</t>
  </si>
  <si>
    <t xml:space="preserve">(1,56+1,90)*2*0,36</t>
  </si>
  <si>
    <t xml:space="preserve">-0,80*2,00*2</t>
  </si>
  <si>
    <t xml:space="preserve">-0,60*2,00</t>
  </si>
  <si>
    <t xml:space="preserve">m.č. 102</t>
  </si>
  <si>
    <t xml:space="preserve">(3,36+4,20)*2*2,47</t>
  </si>
  <si>
    <t xml:space="preserve">(1,50+2*1,30)*0,35</t>
  </si>
  <si>
    <t xml:space="preserve">-0,80*2,00</t>
  </si>
  <si>
    <t xml:space="preserve">-1,50*1,30</t>
  </si>
  <si>
    <t xml:space="preserve">m.č. 103</t>
  </si>
  <si>
    <t xml:space="preserve">(4,17+3,52)*2*2,47</t>
  </si>
  <si>
    <t xml:space="preserve">(1,53+2*2,23)*0,30</t>
  </si>
  <si>
    <t xml:space="preserve">(1,50+2*2,20)*0,15</t>
  </si>
  <si>
    <t xml:space="preserve">-1,45*2,15</t>
  </si>
  <si>
    <t xml:space="preserve">-1,50*2,20</t>
  </si>
  <si>
    <t xml:space="preserve">m.č. 104</t>
  </si>
  <si>
    <t xml:space="preserve">(4,17+3,20)*2*2,47</t>
  </si>
  <si>
    <t xml:space="preserve">(1,50+2*1,42)*0,35</t>
  </si>
  <si>
    <t xml:space="preserve">-1,50*1,42</t>
  </si>
  <si>
    <t xml:space="preserve">m.č. 105</t>
  </si>
  <si>
    <t xml:space="preserve">(1,56+3,06)*0,47</t>
  </si>
  <si>
    <t xml:space="preserve">0,90*0,35*3</t>
  </si>
  <si>
    <t xml:space="preserve">Součet</t>
  </si>
  <si>
    <t xml:space="preserve">7</t>
  </si>
  <si>
    <t xml:space="preserve">R01</t>
  </si>
  <si>
    <t xml:space="preserve">Oprava vnější omítky - zazděný otvor po Gamatech</t>
  </si>
  <si>
    <t xml:space="preserve">8</t>
  </si>
  <si>
    <t xml:space="preserve">642944121</t>
  </si>
  <si>
    <t xml:space="preserve">Osazování ocelových zárubní dodatečné pl do 2,5 m2</t>
  </si>
  <si>
    <t xml:space="preserve">9</t>
  </si>
  <si>
    <t xml:space="preserve">M</t>
  </si>
  <si>
    <t xml:space="preserve">55331480</t>
  </si>
  <si>
    <t xml:space="preserve">zárubeň jednokřídlá ocelová pro zdění tl stěny 75-100mm rozměru 600/1970, 2100mm</t>
  </si>
  <si>
    <t xml:space="preserve">10</t>
  </si>
  <si>
    <t xml:space="preserve">55331487</t>
  </si>
  <si>
    <t xml:space="preserve">zárubeň jednokřídlá ocelová pro zdění tl stěny 110-150mm rozměru 800/1970, 2100mm</t>
  </si>
  <si>
    <t xml:space="preserve">11</t>
  </si>
  <si>
    <t xml:space="preserve">644941111</t>
  </si>
  <si>
    <t xml:space="preserve">Osazování ventilačních mřížek velikosti do 150 x 200 mm</t>
  </si>
  <si>
    <t xml:space="preserve">12</t>
  </si>
  <si>
    <t xml:space="preserve">55341420</t>
  </si>
  <si>
    <t xml:space="preserve">průvětrník bez klapek se sítí 150x150mm</t>
  </si>
  <si>
    <t xml:space="preserve">13</t>
  </si>
  <si>
    <t xml:space="preserve">644941112</t>
  </si>
  <si>
    <t xml:space="preserve">Osazování ventilačních mřížek velikosti do 300 x 300 mm</t>
  </si>
  <si>
    <t xml:space="preserve">14</t>
  </si>
  <si>
    <t xml:space="preserve">55341421</t>
  </si>
  <si>
    <t xml:space="preserve">průvětrník bez klapek se sítí 150x300mm</t>
  </si>
  <si>
    <t xml:space="preserve">Ostatní konstrukce a práce, bourání</t>
  </si>
  <si>
    <t xml:space="preserve">15</t>
  </si>
  <si>
    <t xml:space="preserve">945421110</t>
  </si>
  <si>
    <t xml:space="preserve">Hydraulická zvedací plošina na automobilovém podvozku výška zdvihu do 18 m včetně obsluhy</t>
  </si>
  <si>
    <t xml:space="preserve">hod</t>
  </si>
  <si>
    <t xml:space="preserve">P</t>
  </si>
  <si>
    <t xml:space="preserve">Poznámka k položce:
Pro vyspravení vnější omítky</t>
  </si>
  <si>
    <t xml:space="preserve">15a</t>
  </si>
  <si>
    <t xml:space="preserve">R02</t>
  </si>
  <si>
    <t xml:space="preserve">Úklid společných prostor domu na konci pracovního dne</t>
  </si>
  <si>
    <t xml:space="preserve">16</t>
  </si>
  <si>
    <t xml:space="preserve">962031132</t>
  </si>
  <si>
    <t xml:space="preserve">Bourání příček z cihel pálených na MVC tl do 100 mm (obezdívka vany)</t>
  </si>
  <si>
    <t xml:space="preserve">17</t>
  </si>
  <si>
    <t xml:space="preserve">968062455</t>
  </si>
  <si>
    <t xml:space="preserve">Vybourání dřevěných dveřních zárubní pl do 2 m2</t>
  </si>
  <si>
    <t xml:space="preserve">0,60*2,00</t>
  </si>
  <si>
    <t xml:space="preserve">0,80*2,00*3</t>
  </si>
  <si>
    <t xml:space="preserve">1,45*2,15</t>
  </si>
  <si>
    <t xml:space="preserve">18</t>
  </si>
  <si>
    <t xml:space="preserve">971033151</t>
  </si>
  <si>
    <t xml:space="preserve">Vybourání otvorů ve zdivu cihelném D do 60 mm na MVC nebo MV tl do 450 mm</t>
  </si>
  <si>
    <t xml:space="preserve">19</t>
  </si>
  <si>
    <t xml:space="preserve">971033251</t>
  </si>
  <si>
    <t xml:space="preserve">Vybourání otvorů ve zdivu cihelném pl do 0,0225 m2 na MVC nebo MV tl do 450 mm</t>
  </si>
  <si>
    <t xml:space="preserve">20</t>
  </si>
  <si>
    <t xml:space="preserve">974031145</t>
  </si>
  <si>
    <t xml:space="preserve">Vysekání rýh ve zdivu cihelném hl do 70 mm š do 200 mm</t>
  </si>
  <si>
    <t xml:space="preserve">m</t>
  </si>
  <si>
    <t xml:space="preserve">21</t>
  </si>
  <si>
    <t xml:space="preserve">978011141</t>
  </si>
  <si>
    <t xml:space="preserve">Otlučení vápenných nebo vápenocementových omítek vnitřních ploch stropů, v rozsahu přes 10 do 30 %</t>
  </si>
  <si>
    <t xml:space="preserve">22</t>
  </si>
  <si>
    <t xml:space="preserve">978013141</t>
  </si>
  <si>
    <t xml:space="preserve">Otlučení vápenných nebo vápenocementových omítek vnitřních ploch stěn s vyškrabáním spar, s očištěním zdiva, v rozsahu přes 10 do 30 %</t>
  </si>
  <si>
    <t xml:space="preserve">997</t>
  </si>
  <si>
    <t xml:space="preserve">Přesun sutě</t>
  </si>
  <si>
    <t xml:space="preserve">23</t>
  </si>
  <si>
    <t xml:space="preserve">997013213</t>
  </si>
  <si>
    <t xml:space="preserve">Vnitrostaveništní doprava suti a vybouraných hmot pro budovy v do 12 m ručně</t>
  </si>
  <si>
    <t xml:space="preserve">t</t>
  </si>
  <si>
    <t xml:space="preserve">24</t>
  </si>
  <si>
    <t xml:space="preserve">997013501</t>
  </si>
  <si>
    <t xml:space="preserve">Odvoz suti a vybouraných hmot na skládku nebo meziskládku do 1 km se složením</t>
  </si>
  <si>
    <t xml:space="preserve">25</t>
  </si>
  <si>
    <t xml:space="preserve">997013509</t>
  </si>
  <si>
    <t xml:space="preserve">Příplatek k odvozu suti a vybouraných hmot na skládku ZKD 1 km přes 1 km</t>
  </si>
  <si>
    <t xml:space="preserve">do 10 km:</t>
  </si>
  <si>
    <t xml:space="preserve">4,725*9</t>
  </si>
  <si>
    <t xml:space="preserve">26</t>
  </si>
  <si>
    <t xml:space="preserve">997013631</t>
  </si>
  <si>
    <t xml:space="preserve">Poplatek za uložení na skládce (skládkovné) stavebního odpadu směsného kód odpadu 17 09 04</t>
  </si>
  <si>
    <t xml:space="preserve">998</t>
  </si>
  <si>
    <t xml:space="preserve">Přesun hmot</t>
  </si>
  <si>
    <t xml:space="preserve">27</t>
  </si>
  <si>
    <t xml:space="preserve">998018002</t>
  </si>
  <si>
    <t xml:space="preserve">Přesun hmot ruční pro budovy v do 12 m</t>
  </si>
  <si>
    <t xml:space="preserve">PSV</t>
  </si>
  <si>
    <t xml:space="preserve">Práce a dodávky PSV</t>
  </si>
  <si>
    <t xml:space="preserve">762</t>
  </si>
  <si>
    <t xml:space="preserve">Konstrukce tesařské</t>
  </si>
  <si>
    <t xml:space="preserve">762512225</t>
  </si>
  <si>
    <t xml:space="preserve">Montáž podlahové kce podkladové z desek dřevotřískových lepených na dřevo</t>
  </si>
  <si>
    <t xml:space="preserve">15,4+13,60                   "m.č. 103, 104</t>
  </si>
  <si>
    <t xml:space="preserve">762512255</t>
  </si>
  <si>
    <t xml:space="preserve">Montáž podlahové kce podkladové z desek dřevotřískových kotvením do betonového podkladu</t>
  </si>
  <si>
    <t xml:space="preserve">2,22+14,40           "m.č. 101, 102</t>
  </si>
  <si>
    <t xml:space="preserve">60722231</t>
  </si>
  <si>
    <t xml:space="preserve">deska dřevotřísková surová 925x2050mm tl 16mm – vodovzdorná, P+D</t>
  </si>
  <si>
    <t xml:space="preserve">(29,00+16,6)*1,1</t>
  </si>
  <si>
    <t xml:space="preserve">50,16*1,08 'Přepočtené koeficientem množství</t>
  </si>
  <si>
    <t xml:space="preserve">775411810</t>
  </si>
  <si>
    <t xml:space="preserve">Demontáž soklíků nebo lišt dřevěných přibíjených do suti</t>
  </si>
  <si>
    <t xml:space="preserve">(4,17+3,52+0,45)*2</t>
  </si>
  <si>
    <t xml:space="preserve">(4,17+3,20+0,15)*2</t>
  </si>
  <si>
    <t xml:space="preserve">-0,80*2</t>
  </si>
  <si>
    <t xml:space="preserve">-1,45*2</t>
  </si>
  <si>
    <t xml:space="preserve">725980123</t>
  </si>
  <si>
    <t xml:space="preserve">Dvířka 30/30</t>
  </si>
  <si>
    <t xml:space="preserve">998762102</t>
  </si>
  <si>
    <t xml:space="preserve">Přesun hmot tonážní pro kce tesařské v objektech v do 12 m</t>
  </si>
  <si>
    <t xml:space="preserve">998762181</t>
  </si>
  <si>
    <t xml:space="preserve">Příplatek k přesunu hmot tonážní 762 prováděný bez použití mechanizace</t>
  </si>
  <si>
    <t xml:space="preserve">766</t>
  </si>
  <si>
    <t xml:space="preserve">Konstrukce truhlářské</t>
  </si>
  <si>
    <t xml:space="preserve">766411821</t>
  </si>
  <si>
    <t xml:space="preserve">Demontáž vestavěné skříně velikosti 1,1x0,36x1,9</t>
  </si>
  <si>
    <t xml:space="preserve">(1,10+0,36)*1,90</t>
  </si>
  <si>
    <t xml:space="preserve">766431822</t>
  </si>
  <si>
    <t xml:space="preserve">Demontáž sloupů a pilířů podkladových roštů</t>
  </si>
  <si>
    <t xml:space="preserve">766660001</t>
  </si>
  <si>
    <t xml:space="preserve">Montáž dveřních křídel otvíravých jednokřídlových š do 0,8 m do ocelové zárubně</t>
  </si>
  <si>
    <t xml:space="preserve">61162012</t>
  </si>
  <si>
    <t xml:space="preserve">1L/T - dveře jednokřídlé voštinové povrch fóliový plné 600x1970-2100mm</t>
  </si>
  <si>
    <t xml:space="preserve">61162014</t>
  </si>
  <si>
    <t xml:space="preserve">2P/T - dveře jednokřídlé voštinové povrch fóliový plné 800x1970-2100mm</t>
  </si>
  <si>
    <t xml:space="preserve">61162032</t>
  </si>
  <si>
    <t xml:space="preserve">3P/T - dveře jednokřídlé dřevotřískové povrch fóliový prosklené bezpečn. sklem 800x1970-2100mm</t>
  </si>
  <si>
    <t xml:space="preserve">766660021</t>
  </si>
  <si>
    <t xml:space="preserve">Montáž dveřních křídel otvíravých jednokřídlových š do 0,8 m požárních do ocelové zárubně</t>
  </si>
  <si>
    <t xml:space="preserve">61162098</t>
  </si>
  <si>
    <t xml:space="preserve">5P/T - dveře jednokřídlé dřevotřískové protipožární EI (EW) 30 DP3 povrch laminátový plné 800x1970-2100mm</t>
  </si>
  <si>
    <t xml:space="preserve">766660173</t>
  </si>
  <si>
    <t xml:space="preserve">Montáž dveřních křídel otvíravých dvoukřídlových š do 1,45 m do obložkové zárubně</t>
  </si>
  <si>
    <t xml:space="preserve">61162061</t>
  </si>
  <si>
    <t xml:space="preserve">4/T - dveře dvoukřídlé dřevotřískové povrch fóliový prosklené bezpečn. sklem 1450x2150 mm</t>
  </si>
  <si>
    <t xml:space="preserve">766660731</t>
  </si>
  <si>
    <t xml:space="preserve">Montáž dveřního bezpečnostního kování - zámku</t>
  </si>
  <si>
    <t xml:space="preserve">54924020</t>
  </si>
  <si>
    <t xml:space="preserve">panikový zámek pro aktivní křídla s bezpečnostní vložkou</t>
  </si>
  <si>
    <t xml:space="preserve">766660733</t>
  </si>
  <si>
    <t xml:space="preserve">Montáž dveřního bezpečnostního kování - štítku s klikou</t>
  </si>
  <si>
    <t xml:space="preserve">54914110</t>
  </si>
  <si>
    <t xml:space="preserve">kování bezpečnostní R1, knoflík-klika R1 Cr</t>
  </si>
  <si>
    <t xml:space="preserve">766660739</t>
  </si>
  <si>
    <t xml:space="preserve">Montáž dveřního bezpečnostního kování - dveřního kukátka</t>
  </si>
  <si>
    <t xml:space="preserve">54915550</t>
  </si>
  <si>
    <t xml:space="preserve">kukátko-průhledítko panoramatické chrom</t>
  </si>
  <si>
    <t xml:space="preserve">766662811</t>
  </si>
  <si>
    <t xml:space="preserve">Demontáž dveřních prahů u dveří jednokřídlových </t>
  </si>
  <si>
    <t xml:space="preserve">766662812</t>
  </si>
  <si>
    <t xml:space="preserve">Demontáž dveřních prahů u dveří dvoukřídlových </t>
  </si>
  <si>
    <t xml:space="preserve">766682121</t>
  </si>
  <si>
    <t xml:space="preserve">Montáž zárubní obložkových pro dveře dvoukřídlové tl stěny do 170 mm</t>
  </si>
  <si>
    <t xml:space="preserve">61182323.1</t>
  </si>
  <si>
    <t xml:space="preserve">zárubeň dvoukřídlá obložková s fóliovým povrchem tl stěny 60-150mm rozměru 1450/ 2150 - 2250mm</t>
  </si>
  <si>
    <t xml:space="preserve">766691914</t>
  </si>
  <si>
    <t xml:space="preserve">Vyvěšení nebo zavěšení dřevěných křídel dveří pl do 2 m2</t>
  </si>
  <si>
    <t xml:space="preserve">766695212</t>
  </si>
  <si>
    <t xml:space="preserve">Montáž truhlářských prahů dveří jednokřídlových šířky do 10 cm</t>
  </si>
  <si>
    <t xml:space="preserve">61187356</t>
  </si>
  <si>
    <t xml:space="preserve">práh dveřní dřevěný bukový tl 20mm dl 620mm š 100mm</t>
  </si>
  <si>
    <t xml:space="preserve">61187396</t>
  </si>
  <si>
    <t xml:space="preserve">práh dveřní dřevěný bukový tl 20mm dl 820mm š 100mm</t>
  </si>
  <si>
    <t xml:space="preserve">766695233</t>
  </si>
  <si>
    <t xml:space="preserve">Montáž truhlářských prahů dveří dvoukřídlových šířky přes 10 cm</t>
  </si>
  <si>
    <t xml:space="preserve">61187501</t>
  </si>
  <si>
    <t xml:space="preserve">práh dveřní dřevěný bukový tl 20mm dl 1470mm š 150mm</t>
  </si>
  <si>
    <t xml:space="preserve">Montáž kuchyňské linky</t>
  </si>
  <si>
    <t xml:space="preserve">soubor</t>
  </si>
  <si>
    <t xml:space="preserve">611800001</t>
  </si>
  <si>
    <t xml:space="preserve">6/T - sestava kuchyňské linky vč. spižní skříně, dl. 2,60 m</t>
  </si>
  <si>
    <t xml:space="preserve">Poznámka k položce:
spodní skříňky na nožkách + sokl,
horní skříňky šroubované na stěnu,
spižní skříň 600x600x2500 mm,
skříňka nad digestoř
Podrobný popis viz specifikace výrobků PSV, pol. 6/T</t>
  </si>
  <si>
    <t xml:space="preserve">766812820</t>
  </si>
  <si>
    <t xml:space="preserve">Demontáž kuchyňských linek dřevěných nebo kovových délky do 1,5 m</t>
  </si>
  <si>
    <t xml:space="preserve">766825811</t>
  </si>
  <si>
    <t xml:space="preserve">Demontáž truhlářských vestavěných skříní jednokřídlových</t>
  </si>
  <si>
    <t xml:space="preserve">998766102</t>
  </si>
  <si>
    <t xml:space="preserve">Přesun hmot tonážní pro konstrukce truhlářské v objektech v do 12 m</t>
  </si>
  <si>
    <t xml:space="preserve">998766181</t>
  </si>
  <si>
    <t xml:space="preserve">Příplatek k přesunu hmot tonážní 766 prováděný bez použití mechanizace</t>
  </si>
  <si>
    <t xml:space="preserve">771</t>
  </si>
  <si>
    <t xml:space="preserve">Podlahy z dlaždic</t>
  </si>
  <si>
    <t xml:space="preserve">771111011</t>
  </si>
  <si>
    <t xml:space="preserve">Vysátí podkladu před pokládkou dlažby</t>
  </si>
  <si>
    <t xml:space="preserve">771121011</t>
  </si>
  <si>
    <t xml:space="preserve">Nátěr penetrační na podlahu</t>
  </si>
  <si>
    <t xml:space="preserve">771151014</t>
  </si>
  <si>
    <t xml:space="preserve">Samonivelační stěrka podlah pevnosti 20 MPa tl 10 mm</t>
  </si>
  <si>
    <t xml:space="preserve">771471810</t>
  </si>
  <si>
    <t xml:space="preserve">Demontáž soklíků z dlaždic keramických kladených do malty rovných</t>
  </si>
  <si>
    <t xml:space="preserve">(2,13+1,04)*2</t>
  </si>
  <si>
    <t xml:space="preserve">771571810</t>
  </si>
  <si>
    <t xml:space="preserve">Demontáž podlah z dlaždic keramických kladených do malty</t>
  </si>
  <si>
    <t xml:space="preserve">771574112</t>
  </si>
  <si>
    <t xml:space="preserve">Montáž podlah keramických hladkých lepených flexibilním lepidlem do 12 ks/ m2</t>
  </si>
  <si>
    <t xml:space="preserve">59761003</t>
  </si>
  <si>
    <t xml:space="preserve">dlažba keramická hutná hladká do interiéru přes 9 do 12ks/m2</t>
  </si>
  <si>
    <t xml:space="preserve">4,8*1,1 'Přepočtené koeficientem množství</t>
  </si>
  <si>
    <t xml:space="preserve">771591112</t>
  </si>
  <si>
    <t xml:space="preserve">Izolace pod dlažbu nátěrem nebo stěrkou ve dvou vrstvách</t>
  </si>
  <si>
    <t xml:space="preserve">771591264</t>
  </si>
  <si>
    <t xml:space="preserve">Izolace těsnícími pásy mezi podlahou a stěnou</t>
  </si>
  <si>
    <t xml:space="preserve">998771102</t>
  </si>
  <si>
    <t xml:space="preserve">Přesun hmot tonážní pro podlahy z dlaždic v objektech v do 12 m</t>
  </si>
  <si>
    <t xml:space="preserve">998771181</t>
  </si>
  <si>
    <t xml:space="preserve">Příplatek k přesunu hmot tonážní 771 prováděný bez použití mechanizace</t>
  </si>
  <si>
    <t xml:space="preserve">776</t>
  </si>
  <si>
    <t xml:space="preserve">Podlahy povlakové</t>
  </si>
  <si>
    <t xml:space="preserve">776111311</t>
  </si>
  <si>
    <t xml:space="preserve">Vysátí podkladu povlakových podlah</t>
  </si>
  <si>
    <t xml:space="preserve">776121311</t>
  </si>
  <si>
    <t xml:space="preserve">Vodou ředitelná penetrace savého podkladu povlakových podlah ředěná v poměru 1:1</t>
  </si>
  <si>
    <t xml:space="preserve">776141114</t>
  </si>
  <si>
    <t xml:space="preserve">Vyrovnání podkladu povlakových podlah stěrkou pevnosti 20 MPa tl 10 mm</t>
  </si>
  <si>
    <t xml:space="preserve">77614200.1</t>
  </si>
  <si>
    <t xml:space="preserve">Bandáž spár a koutů pancéřovou perlinkou</t>
  </si>
  <si>
    <t xml:space="preserve">776201811</t>
  </si>
  <si>
    <t xml:space="preserve">Demontáž lepených povlakových podlah bez podložky ručně</t>
  </si>
  <si>
    <t xml:space="preserve">776221111</t>
  </si>
  <si>
    <t xml:space="preserve">Lepení pásů z PVC standardním lepidlem</t>
  </si>
  <si>
    <t xml:space="preserve">4,20*3,36+1,50*0,15</t>
  </si>
  <si>
    <t xml:space="preserve">2,13*1,04</t>
  </si>
  <si>
    <t xml:space="preserve">4,17*3,20+1,50*0,15</t>
  </si>
  <si>
    <t xml:space="preserve">4,17*3,52+1,50*0,15+1,563*0,30</t>
  </si>
  <si>
    <t xml:space="preserve">28412285</t>
  </si>
  <si>
    <t xml:space="preserve">krytina podlahová PVC pásy tl 3,35 mm (střední a vyšší zátěž)</t>
  </si>
  <si>
    <t xml:space="preserve">45,493*1,1 'Přepočtené koeficientem množství</t>
  </si>
  <si>
    <t xml:space="preserve">776223111</t>
  </si>
  <si>
    <t xml:space="preserve">Spoj povlakových podlahovin z PVC svařováním za tepla</t>
  </si>
  <si>
    <t xml:space="preserve">4,20*2</t>
  </si>
  <si>
    <t xml:space="preserve">4,17*4</t>
  </si>
  <si>
    <t xml:space="preserve">776410811</t>
  </si>
  <si>
    <t xml:space="preserve">Odstranění soklíků a lišt pryžových nebo plastových</t>
  </si>
  <si>
    <t xml:space="preserve">(3,36+4,20)*2</t>
  </si>
  <si>
    <t xml:space="preserve">-0,80*3</t>
  </si>
  <si>
    <t xml:space="preserve">-0,60*1</t>
  </si>
  <si>
    <t xml:space="preserve">-1,45*1</t>
  </si>
  <si>
    <t xml:space="preserve">776421111</t>
  </si>
  <si>
    <t xml:space="preserve">Montáž obvodových lišt lepením</t>
  </si>
  <si>
    <t xml:space="preserve">(3,36+4,20+0,15)*2</t>
  </si>
  <si>
    <t xml:space="preserve">-0,80*6</t>
  </si>
  <si>
    <t xml:space="preserve">28411007</t>
  </si>
  <si>
    <t xml:space="preserve">lišta soklová PVC 15x50mm</t>
  </si>
  <si>
    <t xml:space="preserve">44,78*1,02 'Přepočtené koeficientem množství</t>
  </si>
  <si>
    <t xml:space="preserve">776991121</t>
  </si>
  <si>
    <t xml:space="preserve">Základní čištění nově položených podlahovin vysátím a setřením vlhkým mopem</t>
  </si>
  <si>
    <t xml:space="preserve">998776102</t>
  </si>
  <si>
    <t xml:space="preserve">Přesun hmot tonážní pro podlahy povlakové v objektech v do 12 m</t>
  </si>
  <si>
    <t xml:space="preserve">998776181</t>
  </si>
  <si>
    <t xml:space="preserve">Příplatek k přesunu hmot tonážní 776 prováděný bez použití mechanizace</t>
  </si>
  <si>
    <t xml:space="preserve">781</t>
  </si>
  <si>
    <t xml:space="preserve">Dokončovací práce - obklady</t>
  </si>
  <si>
    <t xml:space="preserve">781111011</t>
  </si>
  <si>
    <t xml:space="preserve">Ometení (oprášení) stěny při přípravě podkladu</t>
  </si>
  <si>
    <t xml:space="preserve">2,00*0,60</t>
  </si>
  <si>
    <t xml:space="preserve">0,60*1,50</t>
  </si>
  <si>
    <t xml:space="preserve">(3,06+1,56)*2*2,00</t>
  </si>
  <si>
    <t xml:space="preserve">781121011</t>
  </si>
  <si>
    <t xml:space="preserve">Nátěr penetrační na stěnu</t>
  </si>
  <si>
    <t xml:space="preserve">781131112</t>
  </si>
  <si>
    <t xml:space="preserve">Izolace pod obklad nátěrem nebo stěrkou ve dvou vrstvách</t>
  </si>
  <si>
    <t xml:space="preserve">(1,56+0,80+1,50)*2,00</t>
  </si>
  <si>
    <t xml:space="preserve">(2,30+1,50+1,56)*0,30</t>
  </si>
  <si>
    <t xml:space="preserve">781151031</t>
  </si>
  <si>
    <t xml:space="preserve">Celoplošné vyrovnání podkladu stěrkou tl 3 mm</t>
  </si>
  <si>
    <t xml:space="preserve">781151041</t>
  </si>
  <si>
    <t xml:space="preserve">Příplatek k cenám celoplošné vyrovnání stěrkou za každý další 1 mm přes tl  3 mm</t>
  </si>
  <si>
    <t xml:space="preserve">19,38*2</t>
  </si>
  <si>
    <t xml:space="preserve">781161021</t>
  </si>
  <si>
    <t xml:space="preserve">Montáž profilu ukončujícího, rohového nebo vanového</t>
  </si>
  <si>
    <t xml:space="preserve">(3,06+1,56)*2-0,60</t>
  </si>
  <si>
    <t xml:space="preserve">(1,55+0,70)*2+2,60</t>
  </si>
  <si>
    <t xml:space="preserve">59054131</t>
  </si>
  <si>
    <t xml:space="preserve">profil ukončovací pro vnější hrany obkladů hliník leskle eloxovaný chromem 6x2500mm</t>
  </si>
  <si>
    <t xml:space="preserve">15,74*1,1 'Přepočtené koeficientem množství</t>
  </si>
  <si>
    <t xml:space="preserve">781471810</t>
  </si>
  <si>
    <t xml:space="preserve">Demontáž obkladů z obkladaček keramických kladených do malty</t>
  </si>
  <si>
    <t xml:space="preserve">5,40*1,50</t>
  </si>
  <si>
    <t xml:space="preserve">3,15*0,30</t>
  </si>
  <si>
    <t xml:space="preserve">3,15*0,60</t>
  </si>
  <si>
    <t xml:space="preserve">781474112</t>
  </si>
  <si>
    <t xml:space="preserve">Montáž obkladů vnitřních keramických hladkých do 12 ks/m2 lepených flexibilním lepidlem</t>
  </si>
  <si>
    <t xml:space="preserve">59761026</t>
  </si>
  <si>
    <t xml:space="preserve">obklad keramický hladký do 12ks/m2</t>
  </si>
  <si>
    <t xml:space="preserve">19,38*1,1 'Přepočtené koeficientem množství</t>
  </si>
  <si>
    <t xml:space="preserve">998781102</t>
  </si>
  <si>
    <t xml:space="preserve">Přesun hmot tonážní pro obklady keramické v objektech v do 12 m</t>
  </si>
  <si>
    <t xml:space="preserve">998781181</t>
  </si>
  <si>
    <t xml:space="preserve">Příplatek k přesunu hmot tonážní 781 prováděný bez použití mechanizace</t>
  </si>
  <si>
    <t xml:space="preserve">783</t>
  </si>
  <si>
    <t xml:space="preserve">Dokončovací práce - nátěry</t>
  </si>
  <si>
    <t xml:space="preserve">783314201</t>
  </si>
  <si>
    <t xml:space="preserve">Základní antikorozní jednonásobný syntetický standardní nátěr zámečnických konstrukcí</t>
  </si>
  <si>
    <t xml:space="preserve">ocel. zárubně</t>
  </si>
  <si>
    <t xml:space="preserve">0,90*1</t>
  </si>
  <si>
    <t xml:space="preserve">0,95*3</t>
  </si>
  <si>
    <t xml:space="preserve">783315101</t>
  </si>
  <si>
    <t xml:space="preserve">Mezinátěr jednonásobný syntetický standardní zámečnických konstrukcí</t>
  </si>
  <si>
    <t xml:space="preserve">783317101</t>
  </si>
  <si>
    <t xml:space="preserve">Krycí jednonásobný syntetický standardní nátěr zámečnických konstrukcí</t>
  </si>
  <si>
    <t xml:space="preserve">784</t>
  </si>
  <si>
    <t xml:space="preserve">Dokončovací práce - malby a tapety</t>
  </si>
  <si>
    <t xml:space="preserve">784111001</t>
  </si>
  <si>
    <t xml:space="preserve">Oprášení (ometení ) podkladu v místnostech výšky do 3,80 m</t>
  </si>
  <si>
    <t xml:space="preserve">784181101</t>
  </si>
  <si>
    <t xml:space="preserve">Základní akrylátová jednonásobná bezbarvá penetrace podkladu v místnostech výšky do 3,80 m</t>
  </si>
  <si>
    <t xml:space="preserve">118,948+50,120</t>
  </si>
  <si>
    <t xml:space="preserve">784221101</t>
  </si>
  <si>
    <t xml:space="preserve">Dvojnásobné bílé malby ze směsí za sucha dobře otěruvzdorných v místnostech do 3,80 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"/>
    <numFmt numFmtId="166" formatCode="General"/>
    <numFmt numFmtId="167" formatCode="#,##0.00"/>
    <numFmt numFmtId="168" formatCode="#,##0.00%"/>
    <numFmt numFmtId="169" formatCode="#,##0.00000"/>
    <numFmt numFmtId="170" formatCode="@"/>
    <numFmt numFmtId="171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0"/>
      <color rgb="FF3366FF"/>
      <name val="Arial CE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"/>
      <family val="2"/>
      <charset val="238"/>
    </font>
    <font>
      <sz val="10"/>
      <name val="Arial CE"/>
      <family val="0"/>
    </font>
    <font>
      <b val="true"/>
      <sz val="10"/>
      <name val="Arial CE"/>
      <family val="0"/>
    </font>
    <font>
      <b val="true"/>
      <sz val="12"/>
      <color rgb="FF800000"/>
      <name val="Arial CE"/>
      <family val="0"/>
    </font>
    <font>
      <sz val="8"/>
      <name val="Arial CE"/>
      <family val="0"/>
      <charset val="238"/>
    </font>
    <font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424242"/>
      <name val="Arial CE"/>
      <family val="0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9"/>
      <name val="Arial CE"/>
      <family val="0"/>
      <charset val="238"/>
    </font>
    <font>
      <sz val="12"/>
      <color rgb="FF000080"/>
      <name val="Arial CE"/>
      <family val="0"/>
    </font>
    <font>
      <sz val="10"/>
      <color rgb="FF000080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0080"/>
      <name val="Arial CE"/>
      <family val="0"/>
    </font>
    <font>
      <sz val="8"/>
      <color rgb="FF424242"/>
      <name val="Arial CE"/>
      <family val="0"/>
    </font>
    <font>
      <sz val="7"/>
      <color rgb="FF969696"/>
      <name val="Arial CE"/>
      <family val="0"/>
    </font>
    <font>
      <sz val="8"/>
      <color rgb="FF800080"/>
      <name val="Arial CE"/>
      <family val="0"/>
    </font>
    <font>
      <sz val="8"/>
      <color rgb="FFFF0000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i val="true"/>
      <sz val="7"/>
      <color rgb="FF969696"/>
      <name val="Arial CE"/>
      <family val="0"/>
    </font>
    <font>
      <i val="true"/>
      <sz val="7"/>
      <name val="Arial CE"/>
      <family val="0"/>
    </font>
    <font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LKOV&#193;%20REKAPITULACE%20A%20STAVEBN&#20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 stavby"/>
      <sheetName val="01 - Stavební část"/>
    </sheetNames>
    <sheetDataSet>
      <sheetData sheetId="0">
        <row r="14">
          <cell r="E14" t="str">
            <v> 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BL395"/>
  <sheetViews>
    <sheetView showFormulas="false" showGridLines="true" showRowColHeaders="true" showZeros="true" rightToLeft="false" tabSelected="true" showOutlineSymbols="true" defaultGridColor="true" view="normal" topLeftCell="A302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0.99"/>
    <col collapsed="false" customWidth="true" hidden="false" outlineLevel="0" max="3" min="3" style="0" width="3.56"/>
    <col collapsed="false" customWidth="true" hidden="false" outlineLevel="0" max="4" min="4" style="0" width="3.7"/>
    <col collapsed="false" customWidth="true" hidden="false" outlineLevel="0" max="5" min="5" style="0" width="14.7"/>
    <col collapsed="false" customWidth="true" hidden="false" outlineLevel="0" max="6" min="6" style="0" width="43.56"/>
    <col collapsed="false" customWidth="true" hidden="false" outlineLevel="0" max="7" min="7" style="0" width="6.41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9.14"/>
    <col collapsed="false" customWidth="true" hidden="false" outlineLevel="0" max="11" min="11" style="0" width="1.13"/>
    <col collapsed="false" customWidth="true" hidden="false" outlineLevel="0" max="12" min="12" style="0" width="7.99"/>
    <col collapsed="false" customWidth="true" hidden="true" outlineLevel="0" max="13" min="13" style="0" width="9.28"/>
    <col collapsed="false" customWidth="true" hidden="true" outlineLevel="0" max="19" min="14" style="0" width="12.14"/>
    <col collapsed="false" customWidth="true" hidden="true" outlineLevel="0" max="20" min="20" style="0" width="13.99"/>
    <col collapsed="false" customWidth="true" hidden="false" outlineLevel="0" max="21" min="21" style="0" width="10.56"/>
    <col collapsed="false" customWidth="true" hidden="false" outlineLevel="0" max="22" min="22" style="0" width="13.99"/>
    <col collapsed="false" customWidth="true" hidden="false" outlineLevel="0" max="23" min="23" style="0" width="10.56"/>
    <col collapsed="false" customWidth="true" hidden="false" outlineLevel="0" max="24" min="24" style="0" width="12.85"/>
    <col collapsed="false" customWidth="true" hidden="false" outlineLevel="0" max="25" min="25" style="0" width="9.41"/>
    <col collapsed="false" customWidth="true" hidden="false" outlineLevel="0" max="26" min="26" style="0" width="12.85"/>
    <col collapsed="false" customWidth="true" hidden="false" outlineLevel="0" max="27" min="27" style="0" width="13.99"/>
    <col collapsed="false" customWidth="true" hidden="false" outlineLevel="0" max="28" min="28" style="0" width="9.41"/>
    <col collapsed="false" customWidth="true" hidden="false" outlineLevel="0" max="29" min="29" style="0" width="12.85"/>
    <col collapsed="false" customWidth="true" hidden="false" outlineLevel="0" max="30" min="30" style="0" width="13.99"/>
  </cols>
  <sheetData>
    <row r="2" customFormat="false" ht="36.95" hidden="false" customHeight="true" outlineLevel="0" collapsed="false">
      <c r="L2" s="1"/>
      <c r="M2" s="1"/>
      <c r="N2" s="1"/>
      <c r="O2" s="1"/>
      <c r="P2" s="1"/>
      <c r="Q2" s="1"/>
      <c r="R2" s="1"/>
      <c r="S2" s="1"/>
      <c r="T2" s="1"/>
      <c r="U2" s="1"/>
      <c r="AS2" s="2"/>
    </row>
    <row r="3" customFormat="false" ht="6.95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AS3" s="2"/>
    </row>
    <row r="4" customFormat="false" ht="24.95" hidden="false" customHeight="true" outlineLevel="0" collapsed="false">
      <c r="B4" s="1"/>
      <c r="C4" s="3"/>
      <c r="D4" s="4" t="s">
        <v>0</v>
      </c>
      <c r="E4" s="5"/>
      <c r="F4" s="5"/>
      <c r="G4" s="5"/>
      <c r="H4" s="5"/>
      <c r="I4" s="5"/>
      <c r="J4" s="6"/>
      <c r="K4" s="1"/>
      <c r="L4" s="1"/>
      <c r="M4" s="7" t="s">
        <v>1</v>
      </c>
      <c r="AS4" s="2"/>
    </row>
    <row r="5" customFormat="false" ht="6.95" hidden="false" customHeight="true" outlineLevel="0" collapsed="false">
      <c r="B5" s="1"/>
      <c r="C5" s="8"/>
      <c r="D5" s="1"/>
      <c r="E5" s="1"/>
      <c r="F5" s="1"/>
      <c r="G5" s="1"/>
      <c r="H5" s="1"/>
      <c r="I5" s="1"/>
      <c r="J5" s="9"/>
      <c r="K5" s="1"/>
      <c r="L5" s="1"/>
    </row>
    <row r="6" customFormat="false" ht="12" hidden="false" customHeight="true" outlineLevel="0" collapsed="false">
      <c r="B6" s="1"/>
      <c r="C6" s="10"/>
      <c r="D6" s="11" t="s">
        <v>2</v>
      </c>
      <c r="E6" s="12"/>
      <c r="F6" s="12"/>
      <c r="G6" s="12"/>
      <c r="H6" s="12"/>
      <c r="I6" s="12"/>
      <c r="J6" s="13"/>
      <c r="K6" s="1"/>
      <c r="L6" s="1"/>
    </row>
    <row r="7" customFormat="false" ht="31.5" hidden="false" customHeight="true" outlineLevel="0" collapsed="false">
      <c r="B7" s="1"/>
      <c r="C7" s="10"/>
      <c r="D7" s="12"/>
      <c r="E7" s="14" t="s">
        <v>3</v>
      </c>
      <c r="F7" s="14"/>
      <c r="G7" s="14"/>
      <c r="H7" s="14"/>
      <c r="I7" s="12"/>
      <c r="J7" s="13"/>
      <c r="K7" s="1"/>
      <c r="L7" s="1"/>
    </row>
    <row r="8" s="15" customFormat="true" ht="12" hidden="false" customHeight="true" outlineLevel="0" collapsed="false">
      <c r="B8" s="16"/>
      <c r="C8" s="17"/>
      <c r="D8" s="11" t="s">
        <v>4</v>
      </c>
      <c r="E8" s="18"/>
      <c r="F8" s="18"/>
      <c r="G8" s="18"/>
      <c r="H8" s="18"/>
      <c r="I8" s="18"/>
      <c r="J8" s="19"/>
      <c r="K8" s="16"/>
      <c r="L8" s="16"/>
    </row>
    <row r="9" s="15" customFormat="true" ht="16.5" hidden="false" customHeight="true" outlineLevel="0" collapsed="false">
      <c r="B9" s="16"/>
      <c r="C9" s="17"/>
      <c r="D9" s="18"/>
      <c r="E9" s="14" t="s">
        <v>5</v>
      </c>
      <c r="F9" s="14"/>
      <c r="G9" s="14"/>
      <c r="H9" s="14"/>
      <c r="I9" s="18"/>
      <c r="J9" s="19"/>
      <c r="K9" s="16"/>
      <c r="L9" s="16"/>
    </row>
    <row r="10" s="15" customFormat="true" ht="12.75" hidden="false" customHeight="false" outlineLevel="0" collapsed="false">
      <c r="B10" s="16"/>
      <c r="C10" s="17"/>
      <c r="D10" s="18"/>
      <c r="E10" s="18"/>
      <c r="F10" s="18"/>
      <c r="G10" s="18"/>
      <c r="H10" s="18"/>
      <c r="I10" s="18"/>
      <c r="J10" s="19"/>
      <c r="K10" s="16"/>
      <c r="L10" s="16"/>
    </row>
    <row r="11" s="15" customFormat="true" ht="12" hidden="false" customHeight="true" outlineLevel="0" collapsed="false">
      <c r="B11" s="16"/>
      <c r="C11" s="17"/>
      <c r="D11" s="11" t="s">
        <v>6</v>
      </c>
      <c r="E11" s="18"/>
      <c r="F11" s="11"/>
      <c r="G11" s="18"/>
      <c r="H11" s="18"/>
      <c r="I11" s="11" t="s">
        <v>7</v>
      </c>
      <c r="J11" s="20"/>
      <c r="K11" s="16"/>
      <c r="L11" s="16"/>
      <c r="V11" s="21"/>
    </row>
    <row r="12" s="15" customFormat="true" ht="12" hidden="false" customHeight="true" outlineLevel="0" collapsed="false">
      <c r="B12" s="16"/>
      <c r="C12" s="17"/>
      <c r="D12" s="11" t="s">
        <v>8</v>
      </c>
      <c r="E12" s="18"/>
      <c r="F12" s="11"/>
      <c r="G12" s="18"/>
      <c r="H12" s="18"/>
      <c r="I12" s="11" t="s">
        <v>9</v>
      </c>
      <c r="J12" s="22" t="n">
        <v>44619</v>
      </c>
      <c r="K12" s="16"/>
      <c r="L12" s="16"/>
    </row>
    <row r="13" s="15" customFormat="true" ht="10.9" hidden="false" customHeight="true" outlineLevel="0" collapsed="false">
      <c r="B13" s="16"/>
      <c r="C13" s="17"/>
      <c r="D13" s="18"/>
      <c r="E13" s="11" t="s">
        <v>10</v>
      </c>
      <c r="F13" s="18"/>
      <c r="G13" s="18"/>
      <c r="H13" s="18"/>
      <c r="I13" s="18"/>
      <c r="J13" s="19"/>
      <c r="K13" s="16"/>
      <c r="L13" s="16"/>
    </row>
    <row r="14" s="15" customFormat="true" ht="12" hidden="false" customHeight="true" outlineLevel="0" collapsed="false">
      <c r="B14" s="16"/>
      <c r="C14" s="17"/>
      <c r="D14" s="11" t="s">
        <v>11</v>
      </c>
      <c r="E14" s="18"/>
      <c r="F14" s="18"/>
      <c r="G14" s="18"/>
      <c r="H14" s="18"/>
      <c r="I14" s="11" t="s">
        <v>12</v>
      </c>
      <c r="J14" s="20"/>
      <c r="K14" s="16"/>
      <c r="L14" s="16"/>
    </row>
    <row r="15" s="15" customFormat="true" ht="18" hidden="false" customHeight="true" outlineLevel="0" collapsed="false">
      <c r="B15" s="16"/>
      <c r="C15" s="17"/>
      <c r="D15" s="18"/>
      <c r="E15" s="11" t="s">
        <v>13</v>
      </c>
      <c r="F15" s="18"/>
      <c r="G15" s="18"/>
      <c r="H15" s="18"/>
      <c r="I15" s="11" t="s">
        <v>14</v>
      </c>
      <c r="J15" s="20"/>
      <c r="K15" s="16"/>
      <c r="L15" s="16"/>
    </row>
    <row r="16" s="15" customFormat="true" ht="6.95" hidden="false" customHeight="true" outlineLevel="0" collapsed="false">
      <c r="B16" s="16"/>
      <c r="C16" s="17"/>
      <c r="D16" s="18"/>
      <c r="E16" s="18"/>
      <c r="F16" s="18"/>
      <c r="G16" s="18"/>
      <c r="H16" s="18"/>
      <c r="I16" s="18"/>
      <c r="J16" s="19"/>
      <c r="K16" s="16"/>
      <c r="L16" s="16"/>
    </row>
    <row r="17" s="15" customFormat="true" ht="12" hidden="false" customHeight="true" outlineLevel="0" collapsed="false">
      <c r="B17" s="16"/>
      <c r="C17" s="17"/>
      <c r="D17" s="11" t="s">
        <v>15</v>
      </c>
      <c r="E17" s="18"/>
      <c r="F17" s="18"/>
      <c r="G17" s="18"/>
      <c r="H17" s="18"/>
      <c r="I17" s="11" t="s">
        <v>12</v>
      </c>
      <c r="J17" s="20" t="str">
        <f aca="false">'[1]Rekapitulace stavby'!AN13</f>
        <v/>
      </c>
      <c r="K17" s="16"/>
      <c r="L17" s="16"/>
    </row>
    <row r="18" s="15" customFormat="true" ht="18" hidden="false" customHeight="true" outlineLevel="0" collapsed="false">
      <c r="B18" s="16"/>
      <c r="C18" s="17"/>
      <c r="D18" s="18"/>
      <c r="E18" s="23" t="str">
        <f aca="false">'[1]Rekapitulace stavby'!E14</f>
        <v> </v>
      </c>
      <c r="F18" s="23"/>
      <c r="G18" s="23"/>
      <c r="H18" s="23"/>
      <c r="I18" s="11" t="s">
        <v>14</v>
      </c>
      <c r="J18" s="20" t="str">
        <f aca="false">'[1]Rekapitulace stavby'!AN14</f>
        <v/>
      </c>
      <c r="K18" s="16"/>
      <c r="L18" s="16"/>
    </row>
    <row r="19" s="15" customFormat="true" ht="6.95" hidden="false" customHeight="true" outlineLevel="0" collapsed="false">
      <c r="B19" s="16"/>
      <c r="C19" s="17"/>
      <c r="D19" s="18"/>
      <c r="E19" s="18"/>
      <c r="F19" s="18"/>
      <c r="G19" s="18"/>
      <c r="H19" s="18"/>
      <c r="I19" s="18"/>
      <c r="J19" s="19"/>
      <c r="K19" s="16"/>
      <c r="L19" s="16"/>
    </row>
    <row r="20" s="15" customFormat="true" ht="12" hidden="false" customHeight="true" outlineLevel="0" collapsed="false">
      <c r="B20" s="16"/>
      <c r="C20" s="17"/>
      <c r="D20" s="11" t="s">
        <v>16</v>
      </c>
      <c r="E20" s="18"/>
      <c r="F20" s="18"/>
      <c r="G20" s="18"/>
      <c r="H20" s="18"/>
      <c r="I20" s="11" t="s">
        <v>12</v>
      </c>
      <c r="J20" s="20"/>
      <c r="K20" s="16"/>
      <c r="L20" s="16"/>
    </row>
    <row r="21" s="15" customFormat="true" ht="18" hidden="false" customHeight="true" outlineLevel="0" collapsed="false">
      <c r="B21" s="16"/>
      <c r="C21" s="17"/>
      <c r="D21" s="18"/>
      <c r="E21" s="11" t="s">
        <v>17</v>
      </c>
      <c r="F21" s="18"/>
      <c r="G21" s="18"/>
      <c r="H21" s="18"/>
      <c r="I21" s="11" t="s">
        <v>14</v>
      </c>
      <c r="J21" s="20"/>
      <c r="K21" s="16"/>
      <c r="L21" s="16"/>
    </row>
    <row r="22" s="15" customFormat="true" ht="6.95" hidden="false" customHeight="true" outlineLevel="0" collapsed="false">
      <c r="B22" s="16"/>
      <c r="C22" s="17"/>
      <c r="D22" s="18"/>
      <c r="E22" s="18"/>
      <c r="F22" s="18"/>
      <c r="G22" s="18"/>
      <c r="H22" s="18"/>
      <c r="I22" s="18"/>
      <c r="J22" s="19"/>
      <c r="K22" s="16"/>
      <c r="L22" s="16"/>
    </row>
    <row r="23" s="15" customFormat="true" ht="12" hidden="false" customHeight="true" outlineLevel="0" collapsed="false">
      <c r="B23" s="16"/>
      <c r="C23" s="17"/>
      <c r="D23" s="11" t="s">
        <v>18</v>
      </c>
      <c r="E23" s="18"/>
      <c r="F23" s="18"/>
      <c r="G23" s="18"/>
      <c r="H23" s="18"/>
      <c r="I23" s="11" t="s">
        <v>12</v>
      </c>
      <c r="J23" s="20"/>
      <c r="K23" s="16"/>
      <c r="L23" s="16"/>
    </row>
    <row r="24" s="15" customFormat="true" ht="18" hidden="false" customHeight="true" outlineLevel="0" collapsed="false">
      <c r="B24" s="16"/>
      <c r="C24" s="17"/>
      <c r="D24" s="18"/>
      <c r="E24" s="11" t="s">
        <v>17</v>
      </c>
      <c r="F24" s="18"/>
      <c r="G24" s="18"/>
      <c r="H24" s="18"/>
      <c r="I24" s="11" t="s">
        <v>14</v>
      </c>
      <c r="J24" s="20"/>
      <c r="K24" s="16"/>
      <c r="L24" s="16"/>
    </row>
    <row r="25" s="15" customFormat="true" ht="6.95" hidden="false" customHeight="true" outlineLevel="0" collapsed="false">
      <c r="B25" s="16"/>
      <c r="C25" s="17"/>
      <c r="D25" s="18"/>
      <c r="E25" s="18"/>
      <c r="F25" s="18"/>
      <c r="G25" s="18"/>
      <c r="H25" s="18"/>
      <c r="I25" s="18"/>
      <c r="J25" s="19"/>
      <c r="K25" s="16"/>
      <c r="L25" s="16"/>
    </row>
    <row r="26" s="15" customFormat="true" ht="12" hidden="false" customHeight="true" outlineLevel="0" collapsed="false">
      <c r="B26" s="16"/>
      <c r="C26" s="17"/>
      <c r="D26" s="11" t="s">
        <v>19</v>
      </c>
      <c r="E26" s="18"/>
      <c r="F26" s="18"/>
      <c r="G26" s="18"/>
      <c r="H26" s="18"/>
      <c r="I26" s="18"/>
      <c r="J26" s="19"/>
      <c r="K26" s="16"/>
      <c r="L26" s="16"/>
    </row>
    <row r="27" s="24" customFormat="true" ht="16.5" hidden="false" customHeight="true" outlineLevel="0" collapsed="false">
      <c r="B27" s="25"/>
      <c r="C27" s="26"/>
      <c r="D27" s="27"/>
      <c r="E27" s="28"/>
      <c r="F27" s="28"/>
      <c r="G27" s="28"/>
      <c r="H27" s="28"/>
      <c r="I27" s="27"/>
      <c r="J27" s="29"/>
      <c r="K27" s="25"/>
      <c r="L27" s="25"/>
    </row>
    <row r="28" s="15" customFormat="true" ht="6.95" hidden="false" customHeight="true" outlineLevel="0" collapsed="false">
      <c r="B28" s="16"/>
      <c r="C28" s="30"/>
      <c r="D28" s="31"/>
      <c r="E28" s="31"/>
      <c r="F28" s="31"/>
      <c r="G28" s="31"/>
      <c r="H28" s="31"/>
      <c r="I28" s="31"/>
      <c r="J28" s="32"/>
      <c r="K28" s="16"/>
      <c r="L28" s="16"/>
    </row>
    <row r="29" s="15" customFormat="true" ht="6.95" hidden="false" customHeight="true" outlineLevel="0" collapsed="false">
      <c r="B29" s="16"/>
      <c r="C29" s="30"/>
      <c r="D29" s="31"/>
      <c r="E29" s="31"/>
      <c r="F29" s="31"/>
      <c r="G29" s="31"/>
      <c r="H29" s="31"/>
      <c r="I29" s="31"/>
      <c r="J29" s="32"/>
      <c r="K29" s="16"/>
      <c r="L29" s="16"/>
    </row>
    <row r="30" s="15" customFormat="true" ht="25.35" hidden="false" customHeight="true" outlineLevel="0" collapsed="false">
      <c r="B30" s="16"/>
      <c r="C30" s="30"/>
      <c r="D30" s="33" t="s">
        <v>20</v>
      </c>
      <c r="E30" s="31"/>
      <c r="F30" s="31"/>
      <c r="G30" s="31"/>
      <c r="H30" s="31"/>
      <c r="I30" s="31"/>
      <c r="J30" s="34" t="n">
        <f aca="false">J99</f>
        <v>0</v>
      </c>
      <c r="K30" s="16"/>
      <c r="L30" s="16"/>
    </row>
    <row r="31" s="15" customFormat="true" ht="6.95" hidden="false" customHeight="true" outlineLevel="0" collapsed="false">
      <c r="B31" s="16"/>
      <c r="C31" s="30"/>
      <c r="D31" s="31"/>
      <c r="E31" s="31"/>
      <c r="F31" s="31"/>
      <c r="G31" s="31"/>
      <c r="H31" s="31"/>
      <c r="I31" s="31"/>
      <c r="J31" s="32"/>
      <c r="K31" s="16"/>
      <c r="L31" s="16"/>
    </row>
    <row r="32" s="15" customFormat="true" ht="14.45" hidden="false" customHeight="true" outlineLevel="0" collapsed="false">
      <c r="B32" s="16"/>
      <c r="C32" s="30"/>
      <c r="D32" s="35"/>
      <c r="E32" s="35"/>
      <c r="F32" s="36" t="s">
        <v>21</v>
      </c>
      <c r="G32" s="35"/>
      <c r="H32" s="35"/>
      <c r="I32" s="36" t="s">
        <v>22</v>
      </c>
      <c r="J32" s="37" t="s">
        <v>23</v>
      </c>
      <c r="K32" s="16"/>
      <c r="L32" s="16"/>
    </row>
    <row r="33" s="15" customFormat="true" ht="14.45" hidden="false" customHeight="true" outlineLevel="0" collapsed="false">
      <c r="B33" s="16"/>
      <c r="C33" s="30"/>
      <c r="D33" s="38" t="s">
        <v>24</v>
      </c>
      <c r="E33" s="39" t="s">
        <v>25</v>
      </c>
      <c r="F33" s="40"/>
      <c r="G33" s="35"/>
      <c r="H33" s="35"/>
      <c r="I33" s="41" t="n">
        <v>0.21</v>
      </c>
      <c r="J33" s="42"/>
      <c r="K33" s="16"/>
      <c r="L33" s="16"/>
    </row>
    <row r="34" s="15" customFormat="true" ht="14.45" hidden="false" customHeight="true" outlineLevel="0" collapsed="false">
      <c r="B34" s="16"/>
      <c r="C34" s="30"/>
      <c r="D34" s="35"/>
      <c r="E34" s="39" t="s">
        <v>26</v>
      </c>
      <c r="F34" s="40" t="n">
        <f aca="false">J30</f>
        <v>0</v>
      </c>
      <c r="G34" s="35"/>
      <c r="H34" s="35"/>
      <c r="I34" s="41" t="n">
        <v>0.15</v>
      </c>
      <c r="J34" s="42" t="n">
        <f aca="false">F34*0.15</f>
        <v>0</v>
      </c>
      <c r="K34" s="16"/>
      <c r="L34" s="16"/>
    </row>
    <row r="35" s="15" customFormat="true" ht="14.45" hidden="true" customHeight="true" outlineLevel="0" collapsed="false">
      <c r="B35" s="16"/>
      <c r="C35" s="43"/>
      <c r="D35" s="16"/>
      <c r="E35" s="44" t="s">
        <v>27</v>
      </c>
      <c r="F35" s="45" t="n">
        <f aca="false">ROUND((SUM(BF168:BF394)),2)</f>
        <v>0</v>
      </c>
      <c r="G35" s="16"/>
      <c r="H35" s="16"/>
      <c r="I35" s="46" t="n">
        <v>0.21</v>
      </c>
      <c r="J35" s="47" t="n">
        <f aca="false">0</f>
        <v>0</v>
      </c>
      <c r="K35" s="16"/>
      <c r="L35" s="16"/>
    </row>
    <row r="36" s="15" customFormat="true" ht="14.45" hidden="true" customHeight="true" outlineLevel="0" collapsed="false">
      <c r="B36" s="16"/>
      <c r="C36" s="43"/>
      <c r="D36" s="16"/>
      <c r="E36" s="44" t="s">
        <v>28</v>
      </c>
      <c r="F36" s="45" t="n">
        <f aca="false">ROUND((SUM(BG168:BG394)),2)</f>
        <v>0</v>
      </c>
      <c r="G36" s="16"/>
      <c r="H36" s="16"/>
      <c r="I36" s="46" t="n">
        <v>0.15</v>
      </c>
      <c r="J36" s="47" t="n">
        <f aca="false">0</f>
        <v>0</v>
      </c>
      <c r="K36" s="16"/>
      <c r="L36" s="16"/>
    </row>
    <row r="37" s="15" customFormat="true" ht="14.45" hidden="true" customHeight="true" outlineLevel="0" collapsed="false">
      <c r="B37" s="16"/>
      <c r="C37" s="43"/>
      <c r="D37" s="16"/>
      <c r="E37" s="44" t="s">
        <v>29</v>
      </c>
      <c r="F37" s="45" t="n">
        <f aca="false">ROUND((SUM(BH168:BH394)),2)</f>
        <v>0</v>
      </c>
      <c r="G37" s="16"/>
      <c r="H37" s="16"/>
      <c r="I37" s="46" t="n">
        <v>0</v>
      </c>
      <c r="J37" s="47" t="n">
        <f aca="false">0</f>
        <v>0</v>
      </c>
      <c r="K37" s="16"/>
      <c r="L37" s="16"/>
    </row>
    <row r="38" s="15" customFormat="true" ht="6.95" hidden="false" customHeight="true" outlineLevel="0" collapsed="false">
      <c r="B38" s="16"/>
      <c r="C38" s="43"/>
      <c r="D38" s="16"/>
      <c r="E38" s="16"/>
      <c r="F38" s="16"/>
      <c r="G38" s="16"/>
      <c r="H38" s="16"/>
      <c r="I38" s="16"/>
      <c r="J38" s="48"/>
      <c r="K38" s="16"/>
      <c r="L38" s="16"/>
    </row>
    <row r="39" s="15" customFormat="true" ht="25.35" hidden="false" customHeight="true" outlineLevel="0" collapsed="false">
      <c r="B39" s="16"/>
      <c r="C39" s="49"/>
      <c r="D39" s="50" t="s">
        <v>30</v>
      </c>
      <c r="E39" s="51"/>
      <c r="F39" s="51"/>
      <c r="G39" s="52" t="s">
        <v>31</v>
      </c>
      <c r="H39" s="53" t="s">
        <v>32</v>
      </c>
      <c r="I39" s="51"/>
      <c r="J39" s="54" t="n">
        <f aca="false">SUM(J30:J37)</f>
        <v>0</v>
      </c>
      <c r="K39" s="31"/>
      <c r="L39" s="16"/>
    </row>
    <row r="40" s="15" customFormat="true" ht="14.45" hidden="false" customHeight="true" outlineLevel="0" collapsed="false">
      <c r="B40" s="16"/>
      <c r="C40" s="43"/>
      <c r="D40" s="16"/>
      <c r="E40" s="16"/>
      <c r="F40" s="16"/>
      <c r="G40" s="16"/>
      <c r="H40" s="16"/>
      <c r="I40" s="16"/>
      <c r="J40" s="48"/>
      <c r="K40" s="16"/>
      <c r="L40" s="16"/>
    </row>
    <row r="41" customFormat="false" ht="14.45" hidden="false" customHeight="true" outlineLevel="0" collapsed="false">
      <c r="B41" s="1"/>
      <c r="C41" s="8"/>
      <c r="D41" s="1"/>
      <c r="E41" s="1"/>
      <c r="F41" s="1"/>
      <c r="G41" s="1"/>
      <c r="H41" s="1"/>
      <c r="I41" s="1"/>
      <c r="J41" s="9"/>
      <c r="K41" s="1"/>
      <c r="L41" s="1"/>
    </row>
    <row r="42" customFormat="false" ht="14.45" hidden="false" customHeight="true" outlineLevel="0" collapsed="false">
      <c r="B42" s="1"/>
      <c r="C42" s="8"/>
      <c r="D42" s="1"/>
      <c r="E42" s="1"/>
      <c r="F42" s="1"/>
      <c r="G42" s="1"/>
      <c r="H42" s="1"/>
      <c r="I42" s="1"/>
      <c r="J42" s="9"/>
      <c r="K42" s="1"/>
      <c r="L42" s="1"/>
    </row>
    <row r="43" customFormat="false" ht="14.45" hidden="false" customHeight="true" outlineLevel="0" collapsed="false">
      <c r="B43" s="1"/>
      <c r="C43" s="8"/>
      <c r="D43" s="1"/>
      <c r="E43" s="1"/>
      <c r="F43" s="1"/>
      <c r="G43" s="1"/>
      <c r="H43" s="1"/>
      <c r="I43" s="1"/>
      <c r="J43" s="9"/>
      <c r="K43" s="1"/>
      <c r="L43" s="1"/>
    </row>
    <row r="44" customFormat="false" ht="14.45" hidden="false" customHeight="true" outlineLevel="0" collapsed="false">
      <c r="B44" s="1"/>
      <c r="C44" s="8"/>
      <c r="D44" s="1"/>
      <c r="E44" s="1"/>
      <c r="F44" s="1"/>
      <c r="G44" s="1"/>
      <c r="H44" s="1"/>
      <c r="I44" s="1"/>
      <c r="J44" s="9"/>
      <c r="K44" s="1"/>
      <c r="L44" s="1"/>
    </row>
    <row r="45" customFormat="false" ht="14.45" hidden="false" customHeight="true" outlineLevel="0" collapsed="false">
      <c r="B45" s="1"/>
      <c r="C45" s="8"/>
      <c r="D45" s="1"/>
      <c r="E45" s="1"/>
      <c r="F45" s="1"/>
      <c r="G45" s="1"/>
      <c r="H45" s="1"/>
      <c r="I45" s="1"/>
      <c r="J45" s="9"/>
      <c r="K45" s="1"/>
      <c r="L45" s="1"/>
    </row>
    <row r="46" customFormat="false" ht="14.45" hidden="false" customHeight="true" outlineLevel="0" collapsed="false">
      <c r="B46" s="1"/>
      <c r="C46" s="8"/>
      <c r="D46" s="1"/>
      <c r="E46" s="1"/>
      <c r="F46" s="1"/>
      <c r="G46" s="1"/>
      <c r="H46" s="1"/>
      <c r="I46" s="1"/>
      <c r="J46" s="9"/>
      <c r="K46" s="1"/>
      <c r="L46" s="1"/>
    </row>
    <row r="47" customFormat="false" ht="14.45" hidden="false" customHeight="true" outlineLevel="0" collapsed="false">
      <c r="B47" s="1"/>
      <c r="C47" s="8"/>
      <c r="D47" s="1"/>
      <c r="E47" s="1"/>
      <c r="F47" s="1"/>
      <c r="G47" s="1"/>
      <c r="H47" s="1"/>
      <c r="I47" s="1"/>
      <c r="J47" s="9"/>
      <c r="K47" s="1"/>
      <c r="L47" s="1"/>
    </row>
    <row r="48" customFormat="false" ht="14.45" hidden="false" customHeight="true" outlineLevel="0" collapsed="false">
      <c r="B48" s="1"/>
      <c r="C48" s="8"/>
      <c r="D48" s="1"/>
      <c r="E48" s="1"/>
      <c r="F48" s="1"/>
      <c r="G48" s="1"/>
      <c r="H48" s="1"/>
      <c r="I48" s="1"/>
      <c r="J48" s="9"/>
      <c r="K48" s="1"/>
      <c r="L48" s="1"/>
    </row>
    <row r="49" customFormat="false" ht="14.45" hidden="false" customHeight="true" outlineLevel="0" collapsed="false">
      <c r="B49" s="1"/>
      <c r="C49" s="8"/>
      <c r="D49" s="1"/>
      <c r="E49" s="1"/>
      <c r="F49" s="1"/>
      <c r="G49" s="1"/>
      <c r="H49" s="1"/>
      <c r="I49" s="1"/>
      <c r="J49" s="9"/>
      <c r="K49" s="1"/>
      <c r="L49" s="1"/>
    </row>
    <row r="50" s="15" customFormat="true" ht="14.45" hidden="false" customHeight="true" outlineLevel="0" collapsed="false">
      <c r="B50" s="16"/>
      <c r="C50" s="43"/>
      <c r="D50" s="55" t="s">
        <v>33</v>
      </c>
      <c r="E50" s="16"/>
      <c r="F50" s="16"/>
      <c r="G50" s="55" t="s">
        <v>34</v>
      </c>
      <c r="H50" s="16"/>
      <c r="I50" s="16"/>
      <c r="J50" s="48"/>
      <c r="K50" s="16"/>
      <c r="L50" s="16"/>
    </row>
    <row r="51" customFormat="false" ht="12.75" hidden="false" customHeight="false" outlineLevel="0" collapsed="false">
      <c r="B51" s="1"/>
      <c r="C51" s="8"/>
      <c r="D51" s="1"/>
      <c r="E51" s="1"/>
      <c r="F51" s="1"/>
      <c r="G51" s="1"/>
      <c r="H51" s="1"/>
      <c r="I51" s="1"/>
      <c r="J51" s="9"/>
      <c r="K51" s="1"/>
      <c r="L51" s="1"/>
    </row>
    <row r="52" customFormat="false" ht="12.75" hidden="false" customHeight="false" outlineLevel="0" collapsed="false">
      <c r="B52" s="1"/>
      <c r="C52" s="8"/>
      <c r="D52" s="1"/>
      <c r="E52" s="1"/>
      <c r="F52" s="1"/>
      <c r="G52" s="1"/>
      <c r="H52" s="1"/>
      <c r="I52" s="1"/>
      <c r="J52" s="9"/>
      <c r="K52" s="1"/>
      <c r="L52" s="1"/>
    </row>
    <row r="53" customFormat="false" ht="12.75" hidden="false" customHeight="false" outlineLevel="0" collapsed="false">
      <c r="B53" s="1"/>
      <c r="C53" s="8"/>
      <c r="D53" s="1"/>
      <c r="E53" s="1"/>
      <c r="F53" s="1"/>
      <c r="G53" s="1"/>
      <c r="H53" s="1"/>
      <c r="I53" s="1"/>
      <c r="J53" s="9"/>
      <c r="K53" s="1"/>
      <c r="L53" s="1"/>
    </row>
    <row r="54" customFormat="false" ht="12.75" hidden="false" customHeight="false" outlineLevel="0" collapsed="false">
      <c r="B54" s="1"/>
      <c r="C54" s="8"/>
      <c r="D54" s="1"/>
      <c r="E54" s="1"/>
      <c r="F54" s="1"/>
      <c r="G54" s="1"/>
      <c r="H54" s="1"/>
      <c r="I54" s="1"/>
      <c r="J54" s="9"/>
      <c r="K54" s="1"/>
      <c r="L54" s="1"/>
    </row>
    <row r="55" customFormat="false" ht="12.75" hidden="false" customHeight="false" outlineLevel="0" collapsed="false">
      <c r="B55" s="1"/>
      <c r="C55" s="8"/>
      <c r="D55" s="1"/>
      <c r="E55" s="1"/>
      <c r="F55" s="1"/>
      <c r="G55" s="1"/>
      <c r="H55" s="1"/>
      <c r="I55" s="1"/>
      <c r="J55" s="9"/>
      <c r="K55" s="1"/>
      <c r="L55" s="1"/>
    </row>
    <row r="56" customFormat="false" ht="12.75" hidden="false" customHeight="false" outlineLevel="0" collapsed="false">
      <c r="B56" s="1"/>
      <c r="C56" s="8"/>
      <c r="D56" s="1"/>
      <c r="E56" s="1"/>
      <c r="F56" s="1"/>
      <c r="G56" s="1"/>
      <c r="H56" s="1"/>
      <c r="I56" s="1"/>
      <c r="J56" s="9"/>
      <c r="K56" s="1"/>
      <c r="L56" s="1"/>
    </row>
    <row r="57" customFormat="false" ht="12.75" hidden="false" customHeight="false" outlineLevel="0" collapsed="false">
      <c r="B57" s="1"/>
      <c r="C57" s="8"/>
      <c r="D57" s="1"/>
      <c r="E57" s="1"/>
      <c r="F57" s="1"/>
      <c r="G57" s="1"/>
      <c r="H57" s="1"/>
      <c r="I57" s="1"/>
      <c r="J57" s="9"/>
      <c r="K57" s="1"/>
      <c r="L57" s="1"/>
    </row>
    <row r="58" customFormat="false" ht="12.75" hidden="false" customHeight="false" outlineLevel="0" collapsed="false">
      <c r="B58" s="1"/>
      <c r="C58" s="8"/>
      <c r="D58" s="1"/>
      <c r="E58" s="1"/>
      <c r="F58" s="1"/>
      <c r="G58" s="1"/>
      <c r="H58" s="1"/>
      <c r="I58" s="1"/>
      <c r="J58" s="9"/>
      <c r="K58" s="1"/>
      <c r="L58" s="1"/>
    </row>
    <row r="59" customFormat="false" ht="12.75" hidden="false" customHeight="false" outlineLevel="0" collapsed="false">
      <c r="B59" s="1"/>
      <c r="C59" s="8"/>
      <c r="D59" s="1"/>
      <c r="E59" s="1"/>
      <c r="F59" s="1"/>
      <c r="G59" s="1"/>
      <c r="H59" s="1"/>
      <c r="I59" s="1"/>
      <c r="J59" s="9"/>
      <c r="K59" s="1"/>
      <c r="L59" s="1"/>
    </row>
    <row r="60" customFormat="false" ht="12.75" hidden="false" customHeight="false" outlineLevel="0" collapsed="false">
      <c r="B60" s="1"/>
      <c r="C60" s="10"/>
      <c r="D60" s="12"/>
      <c r="E60" s="12"/>
      <c r="F60" s="12"/>
      <c r="G60" s="12"/>
      <c r="H60" s="12"/>
      <c r="I60" s="12"/>
      <c r="J60" s="13"/>
      <c r="K60" s="1"/>
      <c r="L60" s="1"/>
    </row>
    <row r="61" s="15" customFormat="true" ht="12.75" hidden="false" customHeight="false" outlineLevel="0" collapsed="false">
      <c r="B61" s="16"/>
      <c r="C61" s="17"/>
      <c r="D61" s="11" t="s">
        <v>35</v>
      </c>
      <c r="E61" s="18"/>
      <c r="F61" s="56" t="s">
        <v>36</v>
      </c>
      <c r="G61" s="11" t="s">
        <v>35</v>
      </c>
      <c r="H61" s="18"/>
      <c r="I61" s="18"/>
      <c r="J61" s="57" t="s">
        <v>36</v>
      </c>
      <c r="K61" s="16"/>
      <c r="L61" s="16"/>
    </row>
    <row r="62" customFormat="false" ht="12.75" hidden="false" customHeight="false" outlineLevel="0" collapsed="false">
      <c r="B62" s="1"/>
      <c r="C62" s="8"/>
      <c r="D62" s="1"/>
      <c r="E62" s="1"/>
      <c r="F62" s="1"/>
      <c r="G62" s="1"/>
      <c r="H62" s="1"/>
      <c r="I62" s="1"/>
      <c r="J62" s="9"/>
      <c r="K62" s="1"/>
      <c r="L62" s="1"/>
    </row>
    <row r="63" customFormat="false" ht="12.75" hidden="false" customHeight="false" outlineLevel="0" collapsed="false">
      <c r="B63" s="1"/>
      <c r="C63" s="8"/>
      <c r="D63" s="1"/>
      <c r="E63" s="1"/>
      <c r="F63" s="1"/>
      <c r="G63" s="1"/>
      <c r="H63" s="1"/>
      <c r="I63" s="1"/>
      <c r="J63" s="9"/>
      <c r="K63" s="1"/>
      <c r="L63" s="1"/>
    </row>
    <row r="64" customFormat="false" ht="12.75" hidden="false" customHeight="false" outlineLevel="0" collapsed="false">
      <c r="B64" s="1"/>
      <c r="C64" s="8"/>
      <c r="D64" s="1"/>
      <c r="E64" s="1"/>
      <c r="F64" s="1"/>
      <c r="G64" s="1"/>
      <c r="H64" s="1"/>
      <c r="I64" s="1"/>
      <c r="J64" s="9"/>
      <c r="K64" s="1"/>
      <c r="L64" s="1"/>
    </row>
    <row r="65" s="15" customFormat="true" ht="12.75" hidden="false" customHeight="false" outlineLevel="0" collapsed="false">
      <c r="B65" s="16"/>
      <c r="C65" s="43"/>
      <c r="D65" s="55" t="s">
        <v>37</v>
      </c>
      <c r="E65" s="16"/>
      <c r="F65" s="16"/>
      <c r="G65" s="55" t="s">
        <v>38</v>
      </c>
      <c r="H65" s="16"/>
      <c r="I65" s="16"/>
      <c r="J65" s="48"/>
      <c r="K65" s="16"/>
      <c r="L65" s="16"/>
    </row>
    <row r="66" customFormat="false" ht="12.75" hidden="false" customHeight="false" outlineLevel="0" collapsed="false">
      <c r="B66" s="1"/>
      <c r="C66" s="8"/>
      <c r="D66" s="1"/>
      <c r="E66" s="1"/>
      <c r="F66" s="1"/>
      <c r="G66" s="1"/>
      <c r="H66" s="1"/>
      <c r="I66" s="1"/>
      <c r="J66" s="9"/>
      <c r="K66" s="1"/>
      <c r="L66" s="1"/>
    </row>
    <row r="67" customFormat="false" ht="12.75" hidden="false" customHeight="false" outlineLevel="0" collapsed="false">
      <c r="B67" s="1"/>
      <c r="C67" s="8"/>
      <c r="D67" s="1"/>
      <c r="E67" s="1"/>
      <c r="F67" s="1"/>
      <c r="G67" s="1"/>
      <c r="H67" s="1"/>
      <c r="I67" s="1"/>
      <c r="J67" s="9"/>
      <c r="K67" s="1"/>
      <c r="L67" s="1"/>
    </row>
    <row r="68" customFormat="false" ht="12.75" hidden="false" customHeight="false" outlineLevel="0" collapsed="false">
      <c r="B68" s="1"/>
      <c r="C68" s="8"/>
      <c r="D68" s="1"/>
      <c r="E68" s="1"/>
      <c r="F68" s="1"/>
      <c r="G68" s="1"/>
      <c r="H68" s="1"/>
      <c r="I68" s="1"/>
      <c r="J68" s="9"/>
      <c r="K68" s="1"/>
      <c r="L68" s="1"/>
    </row>
    <row r="69" customFormat="false" ht="12.75" hidden="false" customHeight="false" outlineLevel="0" collapsed="false">
      <c r="B69" s="1"/>
      <c r="C69" s="8"/>
      <c r="D69" s="1"/>
      <c r="E69" s="1"/>
      <c r="F69" s="1"/>
      <c r="G69" s="1"/>
      <c r="H69" s="1"/>
      <c r="I69" s="1"/>
      <c r="J69" s="9"/>
      <c r="K69" s="1"/>
      <c r="L69" s="1"/>
    </row>
    <row r="70" customFormat="false" ht="12.75" hidden="false" customHeight="false" outlineLevel="0" collapsed="false">
      <c r="B70" s="1"/>
      <c r="C70" s="8"/>
      <c r="D70" s="1"/>
      <c r="E70" s="1"/>
      <c r="F70" s="1"/>
      <c r="G70" s="1"/>
      <c r="H70" s="1"/>
      <c r="I70" s="1"/>
      <c r="J70" s="9"/>
      <c r="K70" s="1"/>
      <c r="L70" s="1"/>
    </row>
    <row r="71" customFormat="false" ht="12.75" hidden="false" customHeight="false" outlineLevel="0" collapsed="false">
      <c r="B71" s="1"/>
      <c r="C71" s="8"/>
      <c r="D71" s="1"/>
      <c r="E71" s="1"/>
      <c r="F71" s="1"/>
      <c r="G71" s="1"/>
      <c r="H71" s="1"/>
      <c r="I71" s="1"/>
      <c r="J71" s="9"/>
      <c r="K71" s="1"/>
      <c r="L71" s="1"/>
    </row>
    <row r="72" customFormat="false" ht="12.75" hidden="false" customHeight="false" outlineLevel="0" collapsed="false">
      <c r="B72" s="1"/>
      <c r="C72" s="8"/>
      <c r="D72" s="1"/>
      <c r="E72" s="1"/>
      <c r="F72" s="1"/>
      <c r="G72" s="1"/>
      <c r="H72" s="1"/>
      <c r="I72" s="1"/>
      <c r="J72" s="9"/>
      <c r="K72" s="1"/>
      <c r="L72" s="1"/>
    </row>
    <row r="73" customFormat="false" ht="12.75" hidden="false" customHeight="false" outlineLevel="0" collapsed="false">
      <c r="B73" s="1"/>
      <c r="C73" s="8"/>
      <c r="D73" s="1"/>
      <c r="E73" s="1"/>
      <c r="F73" s="1"/>
      <c r="G73" s="1"/>
      <c r="H73" s="1"/>
      <c r="I73" s="1"/>
      <c r="J73" s="9"/>
      <c r="K73" s="1"/>
      <c r="L73" s="1"/>
    </row>
    <row r="74" customFormat="false" ht="12.75" hidden="false" customHeight="false" outlineLevel="0" collapsed="false">
      <c r="B74" s="1"/>
      <c r="C74" s="8"/>
      <c r="D74" s="1"/>
      <c r="E74" s="1"/>
      <c r="F74" s="1"/>
      <c r="G74" s="1"/>
      <c r="H74" s="1"/>
      <c r="I74" s="1"/>
      <c r="J74" s="9"/>
      <c r="K74" s="1"/>
      <c r="L74" s="1"/>
    </row>
    <row r="75" customFormat="false" ht="12.75" hidden="false" customHeight="false" outlineLevel="0" collapsed="false">
      <c r="B75" s="1"/>
      <c r="C75" s="8"/>
      <c r="D75" s="1"/>
      <c r="E75" s="1"/>
      <c r="F75" s="1"/>
      <c r="G75" s="1"/>
      <c r="H75" s="1"/>
      <c r="I75" s="1"/>
      <c r="J75" s="9"/>
      <c r="K75" s="1"/>
      <c r="L75" s="1"/>
    </row>
    <row r="76" customFormat="false" ht="12.75" hidden="false" customHeight="false" outlineLevel="0" collapsed="false">
      <c r="B76" s="1"/>
      <c r="C76" s="8"/>
      <c r="D76" s="1"/>
      <c r="E76" s="1"/>
      <c r="F76" s="1"/>
      <c r="G76" s="1"/>
      <c r="H76" s="1"/>
      <c r="I76" s="1"/>
      <c r="J76" s="9"/>
      <c r="K76" s="1"/>
      <c r="L76" s="1"/>
    </row>
    <row r="77" customFormat="false" ht="12.75" hidden="false" customHeight="false" outlineLevel="0" collapsed="false">
      <c r="B77" s="1"/>
      <c r="C77" s="8"/>
      <c r="D77" s="1"/>
      <c r="E77" s="1"/>
      <c r="F77" s="1"/>
      <c r="G77" s="1"/>
      <c r="H77" s="1"/>
      <c r="I77" s="1"/>
      <c r="J77" s="9"/>
      <c r="K77" s="1"/>
      <c r="L77" s="1"/>
    </row>
    <row r="78" customFormat="false" ht="12.75" hidden="false" customHeight="false" outlineLevel="0" collapsed="false">
      <c r="B78" s="1"/>
      <c r="C78" s="10"/>
      <c r="D78" s="12"/>
      <c r="E78" s="12"/>
      <c r="F78" s="12"/>
      <c r="G78" s="12"/>
      <c r="H78" s="12"/>
      <c r="I78" s="12"/>
      <c r="J78" s="13"/>
      <c r="K78" s="1"/>
      <c r="L78" s="1"/>
    </row>
    <row r="79" s="15" customFormat="true" ht="12.75" hidden="false" customHeight="false" outlineLevel="0" collapsed="false">
      <c r="B79" s="16"/>
      <c r="C79" s="17"/>
      <c r="D79" s="11" t="s">
        <v>35</v>
      </c>
      <c r="E79" s="18"/>
      <c r="F79" s="56" t="s">
        <v>36</v>
      </c>
      <c r="G79" s="11" t="s">
        <v>35</v>
      </c>
      <c r="H79" s="18"/>
      <c r="I79" s="18"/>
      <c r="J79" s="57" t="s">
        <v>36</v>
      </c>
      <c r="K79" s="16"/>
      <c r="L79" s="16"/>
    </row>
    <row r="80" s="15" customFormat="true" ht="14.45" hidden="false" customHeight="true" outlineLevel="0" collapsed="false">
      <c r="B80" s="16"/>
      <c r="C80" s="58"/>
      <c r="D80" s="59"/>
      <c r="E80" s="59"/>
      <c r="F80" s="59"/>
      <c r="G80" s="59"/>
      <c r="H80" s="59"/>
      <c r="I80" s="59"/>
      <c r="J80" s="60"/>
      <c r="K80" s="16"/>
      <c r="L80" s="16"/>
    </row>
    <row r="84" s="15" customFormat="true" ht="6.95" hidden="false" customHeight="true" outlineLevel="0" collapsed="false"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</row>
    <row r="85" s="15" customFormat="true" ht="24.95" hidden="false" customHeight="true" outlineLevel="0" collapsed="false">
      <c r="B85" s="16"/>
      <c r="C85" s="61" t="s">
        <v>39</v>
      </c>
      <c r="D85" s="62"/>
      <c r="E85" s="62"/>
      <c r="F85" s="62"/>
      <c r="G85" s="62"/>
      <c r="H85" s="62"/>
      <c r="I85" s="62"/>
      <c r="J85" s="63"/>
      <c r="K85" s="16"/>
      <c r="L85" s="16"/>
    </row>
    <row r="86" s="15" customFormat="true" ht="6.95" hidden="false" customHeight="true" outlineLevel="0" collapsed="false">
      <c r="B86" s="16"/>
      <c r="C86" s="17"/>
      <c r="D86" s="18"/>
      <c r="E86" s="18"/>
      <c r="F86" s="18"/>
      <c r="G86" s="18"/>
      <c r="H86" s="18"/>
      <c r="I86" s="18"/>
      <c r="J86" s="19"/>
      <c r="K86" s="16"/>
      <c r="L86" s="16"/>
    </row>
    <row r="87" s="15" customFormat="true" ht="12" hidden="false" customHeight="true" outlineLevel="0" collapsed="false">
      <c r="B87" s="16"/>
      <c r="C87" s="64" t="s">
        <v>2</v>
      </c>
      <c r="D87" s="18"/>
      <c r="E87" s="18"/>
      <c r="F87" s="18"/>
      <c r="G87" s="18"/>
      <c r="H87" s="18"/>
      <c r="I87" s="18"/>
      <c r="J87" s="19"/>
      <c r="K87" s="16"/>
      <c r="L87" s="16"/>
    </row>
    <row r="88" s="15" customFormat="true" ht="30.75" hidden="false" customHeight="true" outlineLevel="0" collapsed="false">
      <c r="B88" s="16"/>
      <c r="C88" s="17"/>
      <c r="D88" s="18"/>
      <c r="E88" s="14" t="str">
        <f aca="false">E7</f>
        <v>RENOVACE VOLNÉHO BYTU Č. 8 V DOMĚ, NA UL. ABRAMOVOVA 10/1588, OSTRAVA - ZÁBŘEH </v>
      </c>
      <c r="F88" s="14"/>
      <c r="G88" s="14"/>
      <c r="H88" s="14"/>
      <c r="I88" s="18"/>
      <c r="J88" s="19"/>
      <c r="K88" s="16"/>
      <c r="L88" s="16"/>
    </row>
    <row r="89" s="15" customFormat="true" ht="12" hidden="false" customHeight="true" outlineLevel="0" collapsed="false">
      <c r="B89" s="16"/>
      <c r="C89" s="64" t="s">
        <v>4</v>
      </c>
      <c r="D89" s="18"/>
      <c r="E89" s="65" t="s">
        <v>40</v>
      </c>
      <c r="F89" s="18"/>
      <c r="G89" s="18"/>
      <c r="H89" s="18"/>
      <c r="I89" s="18"/>
      <c r="J89" s="19"/>
      <c r="K89" s="16"/>
      <c r="L89" s="16"/>
    </row>
    <row r="90" s="15" customFormat="true" ht="16.5" hidden="false" customHeight="true" outlineLevel="0" collapsed="false">
      <c r="B90" s="16"/>
      <c r="C90" s="17"/>
      <c r="D90" s="18"/>
      <c r="E90" s="14"/>
      <c r="F90" s="14"/>
      <c r="G90" s="14"/>
      <c r="H90" s="14"/>
      <c r="I90" s="18"/>
      <c r="J90" s="19"/>
      <c r="K90" s="16"/>
      <c r="L90" s="16"/>
    </row>
    <row r="91" s="15" customFormat="true" ht="6.95" hidden="false" customHeight="true" outlineLevel="0" collapsed="false">
      <c r="B91" s="16"/>
      <c r="C91" s="17"/>
      <c r="D91" s="18"/>
      <c r="E91" s="18"/>
      <c r="F91" s="18"/>
      <c r="G91" s="18"/>
      <c r="H91" s="18"/>
      <c r="I91" s="18"/>
      <c r="J91" s="19"/>
      <c r="K91" s="16"/>
      <c r="L91" s="16"/>
    </row>
    <row r="92" s="15" customFormat="true" ht="12" hidden="false" customHeight="true" outlineLevel="0" collapsed="false">
      <c r="B92" s="16"/>
      <c r="C92" s="64" t="s">
        <v>8</v>
      </c>
      <c r="D92" s="18"/>
      <c r="E92" s="18"/>
      <c r="F92" s="11"/>
      <c r="G92" s="18"/>
      <c r="H92" s="18"/>
      <c r="I92" s="11" t="s">
        <v>9</v>
      </c>
      <c r="J92" s="22" t="n">
        <v>44619</v>
      </c>
      <c r="K92" s="16"/>
      <c r="L92" s="16"/>
    </row>
    <row r="93" s="15" customFormat="true" ht="6.95" hidden="false" customHeight="true" outlineLevel="0" collapsed="false">
      <c r="B93" s="16"/>
      <c r="C93" s="17"/>
      <c r="D93" s="18"/>
      <c r="E93" s="18"/>
      <c r="F93" s="18"/>
      <c r="G93" s="18"/>
      <c r="H93" s="18"/>
      <c r="I93" s="18"/>
      <c r="J93" s="19"/>
      <c r="K93" s="16"/>
      <c r="L93" s="16"/>
    </row>
    <row r="94" s="15" customFormat="true" ht="15.2" hidden="false" customHeight="true" outlineLevel="0" collapsed="false">
      <c r="B94" s="16"/>
      <c r="C94" s="64" t="s">
        <v>11</v>
      </c>
      <c r="D94" s="18"/>
      <c r="E94" s="18"/>
      <c r="F94" s="11" t="str">
        <f aca="false">E15</f>
        <v>Statut.město Ostrava,měst.obv.Ostrava-Jih</v>
      </c>
      <c r="G94" s="18"/>
      <c r="H94" s="18"/>
      <c r="I94" s="11" t="s">
        <v>16</v>
      </c>
      <c r="J94" s="66" t="str">
        <f aca="false">E21</f>
        <v>Ing. Dana Peikertová</v>
      </c>
      <c r="K94" s="16"/>
      <c r="L94" s="16"/>
    </row>
    <row r="95" s="15" customFormat="true" ht="15.2" hidden="false" customHeight="true" outlineLevel="0" collapsed="false">
      <c r="B95" s="16"/>
      <c r="C95" s="64" t="s">
        <v>15</v>
      </c>
      <c r="D95" s="18"/>
      <c r="E95" s="18"/>
      <c r="F95" s="11" t="str">
        <f aca="false">IF(E18="","",E18)</f>
        <v> </v>
      </c>
      <c r="G95" s="18"/>
      <c r="H95" s="18"/>
      <c r="I95" s="11" t="s">
        <v>18</v>
      </c>
      <c r="J95" s="66"/>
      <c r="K95" s="16"/>
      <c r="L95" s="16"/>
    </row>
    <row r="96" s="15" customFormat="true" ht="10.35" hidden="false" customHeight="true" outlineLevel="0" collapsed="false">
      <c r="B96" s="16"/>
      <c r="C96" s="17"/>
      <c r="D96" s="18"/>
      <c r="E96" s="18"/>
      <c r="F96" s="18"/>
      <c r="G96" s="18"/>
      <c r="H96" s="18"/>
      <c r="I96" s="18"/>
      <c r="J96" s="19"/>
      <c r="K96" s="16"/>
      <c r="L96" s="16"/>
    </row>
    <row r="97" s="15" customFormat="true" ht="29.25" hidden="false" customHeight="true" outlineLevel="0" collapsed="false">
      <c r="B97" s="16"/>
      <c r="C97" s="67" t="s">
        <v>41</v>
      </c>
      <c r="D97" s="68"/>
      <c r="E97" s="68"/>
      <c r="F97" s="68"/>
      <c r="G97" s="68"/>
      <c r="H97" s="68"/>
      <c r="I97" s="68"/>
      <c r="J97" s="69" t="s">
        <v>42</v>
      </c>
      <c r="K97" s="31"/>
      <c r="L97" s="16"/>
    </row>
    <row r="98" s="15" customFormat="true" ht="10.35" hidden="false" customHeight="true" outlineLevel="0" collapsed="false">
      <c r="B98" s="16"/>
      <c r="C98" s="43"/>
      <c r="D98" s="16"/>
      <c r="E98" s="16"/>
      <c r="F98" s="16"/>
      <c r="G98" s="16"/>
      <c r="H98" s="16"/>
      <c r="I98" s="16"/>
      <c r="J98" s="48"/>
      <c r="K98" s="16"/>
      <c r="L98" s="16"/>
    </row>
    <row r="99" s="15" customFormat="true" ht="22.9" hidden="false" customHeight="true" outlineLevel="0" collapsed="false">
      <c r="B99" s="16"/>
      <c r="C99" s="70" t="s">
        <v>43</v>
      </c>
      <c r="D99" s="16"/>
      <c r="E99" s="16"/>
      <c r="F99" s="16"/>
      <c r="G99" s="16"/>
      <c r="H99" s="16"/>
      <c r="I99" s="16"/>
      <c r="J99" s="71" t="n">
        <f aca="false">J100+J106</f>
        <v>0</v>
      </c>
      <c r="K99" s="16"/>
      <c r="L99" s="16"/>
      <c r="AT99" s="2" t="s">
        <v>44</v>
      </c>
    </row>
    <row r="100" s="72" customFormat="true" ht="24.95" hidden="false" customHeight="true" outlineLevel="0" collapsed="false">
      <c r="B100" s="73"/>
      <c r="C100" s="74"/>
      <c r="D100" s="75" t="s">
        <v>45</v>
      </c>
      <c r="E100" s="73"/>
      <c r="F100" s="73"/>
      <c r="G100" s="73"/>
      <c r="H100" s="73"/>
      <c r="I100" s="73"/>
      <c r="J100" s="76" t="n">
        <f aca="false">SUM(J101:J105)</f>
        <v>0</v>
      </c>
      <c r="K100" s="73"/>
      <c r="L100" s="73"/>
    </row>
    <row r="101" s="77" customFormat="true" ht="19.9" hidden="false" customHeight="true" outlineLevel="0" collapsed="false">
      <c r="B101" s="78"/>
      <c r="C101" s="79"/>
      <c r="D101" s="80" t="s">
        <v>46</v>
      </c>
      <c r="E101" s="78"/>
      <c r="F101" s="78"/>
      <c r="G101" s="78"/>
      <c r="H101" s="78"/>
      <c r="I101" s="78"/>
      <c r="J101" s="81" t="n">
        <f aca="false">J170</f>
        <v>0</v>
      </c>
      <c r="K101" s="78"/>
      <c r="L101" s="78"/>
    </row>
    <row r="102" s="77" customFormat="true" ht="19.9" hidden="false" customHeight="true" outlineLevel="0" collapsed="false">
      <c r="B102" s="78"/>
      <c r="C102" s="79"/>
      <c r="D102" s="80" t="s">
        <v>47</v>
      </c>
      <c r="E102" s="78"/>
      <c r="F102" s="78"/>
      <c r="G102" s="78"/>
      <c r="H102" s="78"/>
      <c r="I102" s="78"/>
      <c r="J102" s="81" t="n">
        <f aca="false">J174</f>
        <v>0</v>
      </c>
      <c r="K102" s="78"/>
      <c r="L102" s="78"/>
    </row>
    <row r="103" s="77" customFormat="true" ht="19.9" hidden="false" customHeight="true" outlineLevel="0" collapsed="false">
      <c r="B103" s="78"/>
      <c r="C103" s="79"/>
      <c r="D103" s="80" t="s">
        <v>48</v>
      </c>
      <c r="E103" s="78"/>
      <c r="F103" s="78"/>
      <c r="G103" s="78"/>
      <c r="H103" s="78"/>
      <c r="I103" s="78"/>
      <c r="J103" s="81" t="n">
        <f aca="false">J214</f>
        <v>0</v>
      </c>
      <c r="K103" s="78"/>
      <c r="L103" s="78"/>
    </row>
    <row r="104" s="77" customFormat="true" ht="19.9" hidden="false" customHeight="true" outlineLevel="0" collapsed="false">
      <c r="B104" s="78"/>
      <c r="C104" s="79"/>
      <c r="D104" s="80" t="s">
        <v>49</v>
      </c>
      <c r="E104" s="78"/>
      <c r="F104" s="78"/>
      <c r="G104" s="78"/>
      <c r="H104" s="78"/>
      <c r="I104" s="78"/>
      <c r="J104" s="81" t="n">
        <f aca="false">J229</f>
        <v>0</v>
      </c>
      <c r="K104" s="78"/>
      <c r="L104" s="78"/>
    </row>
    <row r="105" s="77" customFormat="true" ht="19.9" hidden="false" customHeight="true" outlineLevel="0" collapsed="false">
      <c r="B105" s="78"/>
      <c r="C105" s="79"/>
      <c r="D105" s="80" t="s">
        <v>50</v>
      </c>
      <c r="E105" s="78"/>
      <c r="F105" s="78"/>
      <c r="G105" s="78"/>
      <c r="H105" s="78"/>
      <c r="I105" s="78"/>
      <c r="J105" s="81" t="n">
        <f aca="false">J236</f>
        <v>0</v>
      </c>
      <c r="K105" s="78"/>
      <c r="L105" s="78"/>
    </row>
    <row r="106" s="72" customFormat="true" ht="24.95" hidden="false" customHeight="true" outlineLevel="0" collapsed="false">
      <c r="B106" s="73"/>
      <c r="C106" s="74"/>
      <c r="D106" s="75" t="s">
        <v>51</v>
      </c>
      <c r="E106" s="73"/>
      <c r="F106" s="73"/>
      <c r="G106" s="73"/>
      <c r="H106" s="73"/>
      <c r="I106" s="73"/>
      <c r="J106" s="76" t="n">
        <f aca="false">SUM(J107:J115)</f>
        <v>0</v>
      </c>
      <c r="K106" s="73"/>
      <c r="L106" s="73"/>
    </row>
    <row r="107" s="77" customFormat="true" ht="19.9" hidden="false" customHeight="true" outlineLevel="0" collapsed="false">
      <c r="B107" s="78"/>
      <c r="C107" s="79"/>
      <c r="D107" s="80" t="s">
        <v>52</v>
      </c>
      <c r="E107" s="78"/>
      <c r="F107" s="78"/>
      <c r="G107" s="78"/>
      <c r="H107" s="78"/>
      <c r="I107" s="78"/>
      <c r="J107" s="81" t="n">
        <v>0</v>
      </c>
      <c r="K107" s="78"/>
      <c r="L107" s="78"/>
    </row>
    <row r="108" s="77" customFormat="true" ht="19.9" hidden="false" customHeight="true" outlineLevel="0" collapsed="false">
      <c r="B108" s="78"/>
      <c r="C108" s="79"/>
      <c r="D108" s="80" t="s">
        <v>53</v>
      </c>
      <c r="E108" s="78"/>
      <c r="F108" s="78"/>
      <c r="G108" s="78"/>
      <c r="H108" s="78"/>
      <c r="I108" s="78"/>
      <c r="J108" s="81" t="n">
        <v>0</v>
      </c>
      <c r="K108" s="78"/>
      <c r="L108" s="78"/>
    </row>
    <row r="109" s="77" customFormat="true" ht="19.9" hidden="false" customHeight="true" outlineLevel="0" collapsed="false">
      <c r="B109" s="78"/>
      <c r="C109" s="79"/>
      <c r="D109" s="80" t="s">
        <v>54</v>
      </c>
      <c r="E109" s="78"/>
      <c r="F109" s="78"/>
      <c r="G109" s="78"/>
      <c r="H109" s="78"/>
      <c r="I109" s="78"/>
      <c r="J109" s="81" t="n">
        <f aca="false">J239</f>
        <v>0</v>
      </c>
      <c r="K109" s="78"/>
      <c r="L109" s="78"/>
    </row>
    <row r="110" s="77" customFormat="true" ht="19.9" hidden="false" customHeight="true" outlineLevel="0" collapsed="false">
      <c r="B110" s="78"/>
      <c r="C110" s="79"/>
      <c r="D110" s="80" t="s">
        <v>55</v>
      </c>
      <c r="E110" s="78"/>
      <c r="F110" s="78"/>
      <c r="G110" s="78"/>
      <c r="H110" s="78"/>
      <c r="I110" s="78"/>
      <c r="J110" s="81" t="n">
        <f aca="false">J256</f>
        <v>0</v>
      </c>
      <c r="K110" s="78"/>
      <c r="L110" s="78"/>
    </row>
    <row r="111" s="77" customFormat="true" ht="19.9" hidden="false" customHeight="true" outlineLevel="0" collapsed="false">
      <c r="B111" s="78"/>
      <c r="C111" s="79"/>
      <c r="D111" s="80" t="s">
        <v>56</v>
      </c>
      <c r="E111" s="78"/>
      <c r="F111" s="78"/>
      <c r="G111" s="78"/>
      <c r="H111" s="78"/>
      <c r="I111" s="78"/>
      <c r="J111" s="81" t="n">
        <f aca="false">J291</f>
        <v>0</v>
      </c>
      <c r="K111" s="78"/>
      <c r="L111" s="78"/>
    </row>
    <row r="112" s="77" customFormat="true" ht="19.9" hidden="false" customHeight="true" outlineLevel="0" collapsed="false">
      <c r="B112" s="78"/>
      <c r="C112" s="79"/>
      <c r="D112" s="80" t="s">
        <v>57</v>
      </c>
      <c r="E112" s="78"/>
      <c r="F112" s="78"/>
      <c r="G112" s="78"/>
      <c r="H112" s="78"/>
      <c r="I112" s="78"/>
      <c r="J112" s="81" t="n">
        <f aca="false">J307</f>
        <v>0</v>
      </c>
      <c r="K112" s="78"/>
      <c r="L112" s="78"/>
    </row>
    <row r="113" s="77" customFormat="true" ht="19.9" hidden="false" customHeight="true" outlineLevel="0" collapsed="false">
      <c r="B113" s="78"/>
      <c r="C113" s="79"/>
      <c r="D113" s="80" t="s">
        <v>58</v>
      </c>
      <c r="E113" s="78"/>
      <c r="F113" s="78"/>
      <c r="G113" s="78"/>
      <c r="H113" s="78"/>
      <c r="I113" s="78"/>
      <c r="J113" s="81" t="n">
        <f aca="false">J346</f>
        <v>0</v>
      </c>
      <c r="K113" s="78"/>
      <c r="L113" s="78"/>
    </row>
    <row r="114" s="77" customFormat="true" ht="19.9" hidden="false" customHeight="true" outlineLevel="0" collapsed="false">
      <c r="B114" s="78"/>
      <c r="C114" s="79"/>
      <c r="D114" s="80" t="s">
        <v>59</v>
      </c>
      <c r="E114" s="78"/>
      <c r="F114" s="78"/>
      <c r="G114" s="78"/>
      <c r="H114" s="78"/>
      <c r="I114" s="78"/>
      <c r="J114" s="81" t="n">
        <f aca="false">J382</f>
        <v>0</v>
      </c>
      <c r="K114" s="78"/>
      <c r="L114" s="78"/>
    </row>
    <row r="115" s="77" customFormat="true" ht="19.9" hidden="false" customHeight="true" outlineLevel="0" collapsed="false">
      <c r="B115" s="78"/>
      <c r="C115" s="79"/>
      <c r="D115" s="80" t="s">
        <v>60</v>
      </c>
      <c r="E115" s="78"/>
      <c r="F115" s="78"/>
      <c r="G115" s="78"/>
      <c r="H115" s="78"/>
      <c r="I115" s="78"/>
      <c r="J115" s="81" t="n">
        <f aca="false">J390</f>
        <v>0</v>
      </c>
      <c r="K115" s="78"/>
      <c r="L115" s="78"/>
    </row>
    <row r="116" s="15" customFormat="true" ht="21.75" hidden="false" customHeight="true" outlineLevel="0" collapsed="false">
      <c r="B116" s="16"/>
      <c r="C116" s="58"/>
      <c r="D116" s="59"/>
      <c r="E116" s="59"/>
      <c r="F116" s="59"/>
      <c r="G116" s="59"/>
      <c r="H116" s="59"/>
      <c r="I116" s="59"/>
      <c r="J116" s="60"/>
      <c r="K116" s="16"/>
      <c r="L116" s="16"/>
    </row>
    <row r="117" s="15" customFormat="true" ht="6.95" hidden="false" customHeight="true" outlineLevel="0" collapsed="false"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</row>
    <row r="154" s="15" customFormat="true" ht="6.95" hidden="false" customHeight="true" outlineLevel="0" collapsed="false"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s="15" customFormat="true" ht="24.95" hidden="false" customHeight="true" outlineLevel="0" collapsed="false">
      <c r="B155" s="16"/>
      <c r="C155" s="82" t="s">
        <v>61</v>
      </c>
      <c r="D155" s="83"/>
      <c r="E155" s="83"/>
      <c r="F155" s="83"/>
      <c r="G155" s="83"/>
      <c r="H155" s="83"/>
      <c r="I155" s="83"/>
      <c r="J155" s="84"/>
      <c r="K155" s="16"/>
      <c r="L155" s="16"/>
    </row>
    <row r="156" s="15" customFormat="true" ht="6.95" hidden="false" customHeight="true" outlineLevel="0" collapsed="false">
      <c r="B156" s="16"/>
      <c r="C156" s="43"/>
      <c r="D156" s="16"/>
      <c r="E156" s="16"/>
      <c r="F156" s="16"/>
      <c r="G156" s="16"/>
      <c r="H156" s="16"/>
      <c r="I156" s="16"/>
      <c r="J156" s="48"/>
      <c r="K156" s="16"/>
      <c r="L156" s="16"/>
    </row>
    <row r="157" s="15" customFormat="true" ht="12" hidden="false" customHeight="true" outlineLevel="0" collapsed="false">
      <c r="B157" s="16"/>
      <c r="C157" s="64" t="s">
        <v>2</v>
      </c>
      <c r="D157" s="18"/>
      <c r="E157" s="18"/>
      <c r="F157" s="18"/>
      <c r="G157" s="18"/>
      <c r="H157" s="18"/>
      <c r="I157" s="18"/>
      <c r="J157" s="19"/>
      <c r="K157" s="16"/>
      <c r="L157" s="16"/>
    </row>
    <row r="158" s="15" customFormat="true" ht="29.25" hidden="false" customHeight="true" outlineLevel="0" collapsed="false">
      <c r="B158" s="16"/>
      <c r="C158" s="17"/>
      <c r="D158" s="18"/>
      <c r="E158" s="14" t="str">
        <f aca="false">E7</f>
        <v>RENOVACE VOLNÉHO BYTU Č. 8 V DOMĚ, NA UL. ABRAMOVOVA 10/1588, OSTRAVA - ZÁBŘEH </v>
      </c>
      <c r="F158" s="14"/>
      <c r="G158" s="14"/>
      <c r="H158" s="14"/>
      <c r="I158" s="18"/>
      <c r="J158" s="19"/>
      <c r="K158" s="16"/>
      <c r="L158" s="16"/>
    </row>
    <row r="159" s="15" customFormat="true" ht="12" hidden="false" customHeight="true" outlineLevel="0" collapsed="false">
      <c r="B159" s="16"/>
      <c r="C159" s="64" t="s">
        <v>4</v>
      </c>
      <c r="D159" s="18"/>
      <c r="E159" s="18"/>
      <c r="F159" s="18"/>
      <c r="G159" s="18"/>
      <c r="H159" s="18"/>
      <c r="I159" s="18"/>
      <c r="J159" s="19"/>
      <c r="K159" s="16"/>
      <c r="L159" s="16"/>
    </row>
    <row r="160" s="15" customFormat="true" ht="16.5" hidden="false" customHeight="true" outlineLevel="0" collapsed="false">
      <c r="B160" s="16"/>
      <c r="C160" s="17"/>
      <c r="D160" s="18"/>
      <c r="E160" s="14" t="s">
        <v>62</v>
      </c>
      <c r="F160" s="14"/>
      <c r="G160" s="14"/>
      <c r="H160" s="14"/>
      <c r="I160" s="18"/>
      <c r="J160" s="19"/>
      <c r="K160" s="16"/>
      <c r="L160" s="16"/>
    </row>
    <row r="161" s="15" customFormat="true" ht="6.95" hidden="false" customHeight="true" outlineLevel="0" collapsed="false">
      <c r="B161" s="16"/>
      <c r="C161" s="17"/>
      <c r="D161" s="18"/>
      <c r="E161" s="18"/>
      <c r="F161" s="18"/>
      <c r="G161" s="18"/>
      <c r="H161" s="18"/>
      <c r="I161" s="18"/>
      <c r="J161" s="19"/>
      <c r="K161" s="16"/>
      <c r="L161" s="16"/>
    </row>
    <row r="162" s="15" customFormat="true" ht="12" hidden="false" customHeight="true" outlineLevel="0" collapsed="false">
      <c r="B162" s="16"/>
      <c r="C162" s="64" t="s">
        <v>8</v>
      </c>
      <c r="D162" s="18"/>
      <c r="E162" s="18"/>
      <c r="F162" s="11" t="n">
        <f aca="false">F12</f>
        <v>0</v>
      </c>
      <c r="G162" s="18"/>
      <c r="H162" s="18"/>
      <c r="I162" s="11" t="s">
        <v>9</v>
      </c>
      <c r="J162" s="22" t="n">
        <f aca="false">IF(J12="","",J12)</f>
        <v>44619</v>
      </c>
      <c r="K162" s="16"/>
      <c r="L162" s="16"/>
    </row>
    <row r="163" s="15" customFormat="true" ht="6.95" hidden="false" customHeight="true" outlineLevel="0" collapsed="false">
      <c r="B163" s="16"/>
      <c r="C163" s="17"/>
      <c r="D163" s="18"/>
      <c r="E163" s="18"/>
      <c r="F163" s="18"/>
      <c r="G163" s="18"/>
      <c r="H163" s="18"/>
      <c r="I163" s="18"/>
      <c r="J163" s="19"/>
      <c r="K163" s="16"/>
      <c r="L163" s="16"/>
    </row>
    <row r="164" s="15" customFormat="true" ht="15.2" hidden="false" customHeight="true" outlineLevel="0" collapsed="false">
      <c r="B164" s="16"/>
      <c r="C164" s="64" t="s">
        <v>11</v>
      </c>
      <c r="D164" s="18"/>
      <c r="E164" s="18"/>
      <c r="F164" s="11" t="str">
        <f aca="false">E15</f>
        <v>Statut.město Ostrava,měst.obv.Ostrava-Jih</v>
      </c>
      <c r="G164" s="18"/>
      <c r="H164" s="18"/>
      <c r="I164" s="11" t="s">
        <v>16</v>
      </c>
      <c r="J164" s="66" t="str">
        <f aca="false">E21</f>
        <v>Ing. Dana Peikertová</v>
      </c>
      <c r="K164" s="16"/>
      <c r="L164" s="16"/>
    </row>
    <row r="165" s="15" customFormat="true" ht="15.2" hidden="false" customHeight="true" outlineLevel="0" collapsed="false">
      <c r="B165" s="16"/>
      <c r="C165" s="64" t="s">
        <v>15</v>
      </c>
      <c r="D165" s="18"/>
      <c r="E165" s="18"/>
      <c r="F165" s="11" t="str">
        <f aca="false">IF(E18="","",E18)</f>
        <v> </v>
      </c>
      <c r="G165" s="18"/>
      <c r="H165" s="18"/>
      <c r="I165" s="11" t="s">
        <v>18</v>
      </c>
      <c r="J165" s="66" t="str">
        <f aca="false">E24</f>
        <v>Ing. Dana Peikertová</v>
      </c>
      <c r="K165" s="16"/>
      <c r="L165" s="16"/>
    </row>
    <row r="166" s="15" customFormat="true" ht="10.35" hidden="false" customHeight="true" outlineLevel="0" collapsed="false">
      <c r="B166" s="16"/>
      <c r="C166" s="43"/>
      <c r="D166" s="16"/>
      <c r="E166" s="16"/>
      <c r="F166" s="16"/>
      <c r="G166" s="16"/>
      <c r="H166" s="16"/>
      <c r="I166" s="16"/>
      <c r="J166" s="48"/>
      <c r="K166" s="16"/>
      <c r="L166" s="16"/>
    </row>
    <row r="167" s="85" customFormat="true" ht="29.25" hidden="false" customHeight="true" outlineLevel="0" collapsed="false">
      <c r="B167" s="86"/>
      <c r="C167" s="87" t="s">
        <v>63</v>
      </c>
      <c r="D167" s="88" t="s">
        <v>64</v>
      </c>
      <c r="E167" s="88" t="s">
        <v>65</v>
      </c>
      <c r="F167" s="88" t="s">
        <v>66</v>
      </c>
      <c r="G167" s="88" t="s">
        <v>67</v>
      </c>
      <c r="H167" s="88" t="s">
        <v>68</v>
      </c>
      <c r="I167" s="88" t="s">
        <v>69</v>
      </c>
      <c r="J167" s="89" t="s">
        <v>42</v>
      </c>
      <c r="K167" s="90"/>
      <c r="L167" s="86"/>
      <c r="M167" s="91"/>
      <c r="N167" s="92" t="s">
        <v>70</v>
      </c>
      <c r="O167" s="92" t="s">
        <v>71</v>
      </c>
      <c r="P167" s="92" t="s">
        <v>72</v>
      </c>
      <c r="Q167" s="92" t="s">
        <v>73</v>
      </c>
      <c r="R167" s="92" t="s">
        <v>74</v>
      </c>
      <c r="S167" s="93" t="s">
        <v>75</v>
      </c>
    </row>
    <row r="168" s="15" customFormat="true" ht="22.9" hidden="false" customHeight="true" outlineLevel="0" collapsed="false">
      <c r="B168" s="16"/>
      <c r="C168" s="70" t="s">
        <v>76</v>
      </c>
      <c r="D168" s="16"/>
      <c r="E168" s="16"/>
      <c r="F168" s="16"/>
      <c r="G168" s="16"/>
      <c r="H168" s="16"/>
      <c r="I168" s="16"/>
      <c r="J168" s="94"/>
      <c r="K168" s="16"/>
      <c r="L168" s="16"/>
      <c r="M168" s="95"/>
      <c r="N168" s="96"/>
      <c r="O168" s="97" t="e">
        <f aca="false">O169+O238</f>
        <v>#REF!</v>
      </c>
      <c r="P168" s="96"/>
      <c r="Q168" s="97" t="e">
        <f aca="false">Q169+Q238</f>
        <v>#REF!</v>
      </c>
      <c r="R168" s="96"/>
      <c r="S168" s="98" t="e">
        <f aca="false">S169+S238</f>
        <v>#REF!</v>
      </c>
      <c r="AS168" s="2"/>
      <c r="AT168" s="2"/>
      <c r="BJ168" s="99"/>
    </row>
    <row r="169" s="100" customFormat="true" ht="25.9" hidden="false" customHeight="true" outlineLevel="0" collapsed="false">
      <c r="B169" s="101"/>
      <c r="C169" s="102"/>
      <c r="D169" s="103" t="s">
        <v>77</v>
      </c>
      <c r="E169" s="104" t="s">
        <v>78</v>
      </c>
      <c r="F169" s="104" t="s">
        <v>79</v>
      </c>
      <c r="G169" s="101"/>
      <c r="H169" s="101"/>
      <c r="I169" s="101"/>
      <c r="J169" s="105"/>
      <c r="K169" s="101"/>
      <c r="L169" s="101"/>
      <c r="M169" s="106"/>
      <c r="O169" s="107" t="n">
        <f aca="false">O170+O174+O214+O229+O236</f>
        <v>185.733863</v>
      </c>
      <c r="Q169" s="107" t="n">
        <f aca="false">Q170+Q174+Q214+Q229+Q236</f>
        <v>3.53583232</v>
      </c>
      <c r="S169" s="108" t="n">
        <f aca="false">S170+S174+S214+S229+S236</f>
        <v>2.79268</v>
      </c>
      <c r="AQ169" s="109"/>
      <c r="AS169" s="110"/>
      <c r="AT169" s="110"/>
      <c r="AX169" s="109"/>
      <c r="BJ169" s="111"/>
    </row>
    <row r="170" s="100" customFormat="true" ht="22.9" hidden="false" customHeight="true" outlineLevel="0" collapsed="false">
      <c r="B170" s="101"/>
      <c r="C170" s="102"/>
      <c r="D170" s="103" t="s">
        <v>77</v>
      </c>
      <c r="E170" s="112" t="s">
        <v>80</v>
      </c>
      <c r="F170" s="112" t="s">
        <v>81</v>
      </c>
      <c r="G170" s="101"/>
      <c r="H170" s="101"/>
      <c r="I170" s="101"/>
      <c r="J170" s="113" t="n">
        <f aca="false">SUM(J171:J172)</f>
        <v>0</v>
      </c>
      <c r="K170" s="101"/>
      <c r="L170" s="101"/>
      <c r="M170" s="106"/>
      <c r="O170" s="107" t="n">
        <f aca="false">SUM(O171:O173)</f>
        <v>1.272328</v>
      </c>
      <c r="Q170" s="107" t="n">
        <f aca="false">SUM(Q171:Q173)</f>
        <v>0.06963152</v>
      </c>
      <c r="S170" s="108" t="n">
        <f aca="false">SUM(S171:S173)</f>
        <v>0</v>
      </c>
      <c r="AQ170" s="109"/>
      <c r="AS170" s="110"/>
      <c r="AT170" s="110"/>
      <c r="AX170" s="109"/>
      <c r="BJ170" s="111"/>
    </row>
    <row r="171" s="15" customFormat="true" ht="21.75" hidden="false" customHeight="true" outlineLevel="0" collapsed="false">
      <c r="B171" s="16"/>
      <c r="C171" s="114" t="s">
        <v>82</v>
      </c>
      <c r="D171" s="115" t="s">
        <v>83</v>
      </c>
      <c r="E171" s="116" t="s">
        <v>84</v>
      </c>
      <c r="F171" s="117" t="s">
        <v>85</v>
      </c>
      <c r="G171" s="118" t="s">
        <v>86</v>
      </c>
      <c r="H171" s="119" t="n">
        <v>2</v>
      </c>
      <c r="I171" s="120"/>
      <c r="J171" s="121" t="n">
        <f aca="false">ROUND(I171*H171,2)</f>
        <v>0</v>
      </c>
      <c r="K171" s="16"/>
      <c r="L171" s="16"/>
      <c r="M171" s="122"/>
      <c r="N171" s="123" t="n">
        <v>0.251</v>
      </c>
      <c r="O171" s="123" t="n">
        <f aca="false">N171*H171</f>
        <v>0.502</v>
      </c>
      <c r="P171" s="123" t="n">
        <v>0.00565</v>
      </c>
      <c r="Q171" s="123" t="n">
        <f aca="false">P171*H171</f>
        <v>0.0113</v>
      </c>
      <c r="R171" s="123" t="n">
        <v>0</v>
      </c>
      <c r="S171" s="124" t="n">
        <f aca="false">R171*H171</f>
        <v>0</v>
      </c>
      <c r="AQ171" s="125"/>
      <c r="AS171" s="125"/>
      <c r="AT171" s="125"/>
      <c r="AX171" s="2"/>
      <c r="BD171" s="126"/>
      <c r="BE171" s="126"/>
      <c r="BF171" s="126"/>
      <c r="BG171" s="126"/>
      <c r="BH171" s="126"/>
      <c r="BI171" s="2"/>
      <c r="BJ171" s="126"/>
      <c r="BK171" s="2"/>
      <c r="BL171" s="125"/>
    </row>
    <row r="172" s="15" customFormat="true" ht="21.75" hidden="false" customHeight="true" outlineLevel="0" collapsed="false">
      <c r="B172" s="16"/>
      <c r="C172" s="114" t="s">
        <v>87</v>
      </c>
      <c r="D172" s="115" t="s">
        <v>83</v>
      </c>
      <c r="E172" s="116" t="s">
        <v>88</v>
      </c>
      <c r="F172" s="117" t="s">
        <v>89</v>
      </c>
      <c r="G172" s="118" t="s">
        <v>90</v>
      </c>
      <c r="H172" s="119" t="n">
        <v>0.936</v>
      </c>
      <c r="I172" s="120"/>
      <c r="J172" s="121" t="n">
        <f aca="false">ROUND(I172*H172,2)</f>
        <v>0</v>
      </c>
      <c r="K172" s="16"/>
      <c r="L172" s="16"/>
      <c r="M172" s="122"/>
      <c r="N172" s="123" t="n">
        <v>0.823</v>
      </c>
      <c r="O172" s="123" t="n">
        <f aca="false">N172*H172</f>
        <v>0.770328</v>
      </c>
      <c r="P172" s="123" t="n">
        <v>0.06232</v>
      </c>
      <c r="Q172" s="123" t="n">
        <f aca="false">P172*H172</f>
        <v>0.05833152</v>
      </c>
      <c r="R172" s="123" t="n">
        <v>0</v>
      </c>
      <c r="S172" s="124" t="n">
        <f aca="false">R172*H172</f>
        <v>0</v>
      </c>
      <c r="AQ172" s="125"/>
      <c r="AS172" s="125"/>
      <c r="AT172" s="125"/>
      <c r="AX172" s="2"/>
      <c r="BD172" s="126"/>
      <c r="BE172" s="126"/>
      <c r="BF172" s="126"/>
      <c r="BG172" s="126"/>
      <c r="BH172" s="126"/>
      <c r="BI172" s="2"/>
      <c r="BJ172" s="126"/>
      <c r="BK172" s="2"/>
      <c r="BL172" s="125"/>
    </row>
    <row r="173" s="127" customFormat="true" ht="11.25" hidden="false" customHeight="false" outlineLevel="0" collapsed="false">
      <c r="B173" s="128"/>
      <c r="C173" s="129"/>
      <c r="D173" s="130" t="s">
        <v>91</v>
      </c>
      <c r="E173" s="131"/>
      <c r="F173" s="132" t="s">
        <v>92</v>
      </c>
      <c r="G173" s="128"/>
      <c r="H173" s="133" t="n">
        <v>0.936</v>
      </c>
      <c r="I173" s="128"/>
      <c r="J173" s="134"/>
      <c r="K173" s="128"/>
      <c r="L173" s="128"/>
      <c r="M173" s="135"/>
      <c r="S173" s="136"/>
      <c r="AS173" s="137"/>
      <c r="AT173" s="137"/>
      <c r="AX173" s="137"/>
    </row>
    <row r="174" s="100" customFormat="true" ht="22.9" hidden="false" customHeight="true" outlineLevel="0" collapsed="false">
      <c r="B174" s="101"/>
      <c r="C174" s="102"/>
      <c r="D174" s="103" t="s">
        <v>77</v>
      </c>
      <c r="E174" s="112" t="s">
        <v>93</v>
      </c>
      <c r="F174" s="112" t="s">
        <v>94</v>
      </c>
      <c r="G174" s="101"/>
      <c r="H174" s="101"/>
      <c r="I174" s="101"/>
      <c r="J174" s="113" t="n">
        <f aca="false">SUM(J175:J213)</f>
        <v>0</v>
      </c>
      <c r="K174" s="101"/>
      <c r="L174" s="101"/>
      <c r="M174" s="106"/>
      <c r="O174" s="107" t="n">
        <f aca="false">SUM(O175:O213)</f>
        <v>111.703972</v>
      </c>
      <c r="Q174" s="107" t="n">
        <f aca="false">SUM(Q175:Q213)</f>
        <v>3.4662008</v>
      </c>
      <c r="S174" s="108" t="n">
        <f aca="false">SUM(S175:S213)</f>
        <v>0</v>
      </c>
      <c r="AQ174" s="109"/>
      <c r="AS174" s="110"/>
      <c r="AT174" s="110"/>
      <c r="AX174" s="109"/>
      <c r="BJ174" s="111"/>
    </row>
    <row r="175" s="15" customFormat="true" ht="21.75" hidden="false" customHeight="true" outlineLevel="0" collapsed="false">
      <c r="B175" s="16"/>
      <c r="C175" s="114" t="s">
        <v>80</v>
      </c>
      <c r="D175" s="115" t="s">
        <v>83</v>
      </c>
      <c r="E175" s="116" t="s">
        <v>95</v>
      </c>
      <c r="F175" s="117" t="s">
        <v>96</v>
      </c>
      <c r="G175" s="118" t="s">
        <v>90</v>
      </c>
      <c r="H175" s="119" t="n">
        <v>50.12</v>
      </c>
      <c r="I175" s="120"/>
      <c r="J175" s="121" t="n">
        <f aca="false">ROUND(I175*H175,2)</f>
        <v>0</v>
      </c>
      <c r="K175" s="16"/>
      <c r="L175" s="16"/>
      <c r="M175" s="122"/>
      <c r="N175" s="123" t="n">
        <v>0.358</v>
      </c>
      <c r="O175" s="123" t="n">
        <f aca="false">N175*H175</f>
        <v>17.94296</v>
      </c>
      <c r="P175" s="123" t="n">
        <v>0.003</v>
      </c>
      <c r="Q175" s="123" t="n">
        <f aca="false">P175*H175</f>
        <v>0.15036</v>
      </c>
      <c r="R175" s="123" t="n">
        <v>0</v>
      </c>
      <c r="S175" s="124" t="n">
        <f aca="false">R175*H175</f>
        <v>0</v>
      </c>
      <c r="AQ175" s="125"/>
      <c r="AS175" s="125"/>
      <c r="AT175" s="125"/>
      <c r="AX175" s="2"/>
      <c r="BD175" s="126"/>
      <c r="BE175" s="126"/>
      <c r="BF175" s="126"/>
      <c r="BG175" s="126"/>
      <c r="BH175" s="126"/>
      <c r="BI175" s="2"/>
      <c r="BJ175" s="126"/>
      <c r="BK175" s="2"/>
      <c r="BL175" s="125"/>
    </row>
    <row r="176" s="15" customFormat="true" ht="21.75" hidden="false" customHeight="true" outlineLevel="0" collapsed="false">
      <c r="B176" s="16"/>
      <c r="C176" s="114" t="s">
        <v>97</v>
      </c>
      <c r="D176" s="115" t="s">
        <v>83</v>
      </c>
      <c r="E176" s="116" t="s">
        <v>98</v>
      </c>
      <c r="F176" s="117" t="s">
        <v>99</v>
      </c>
      <c r="G176" s="118" t="s">
        <v>90</v>
      </c>
      <c r="H176" s="119" t="n">
        <v>118.948</v>
      </c>
      <c r="I176" s="120"/>
      <c r="J176" s="121" t="n">
        <f aca="false">ROUND(I176*H176,2)</f>
        <v>0</v>
      </c>
      <c r="K176" s="16"/>
      <c r="L176" s="16"/>
      <c r="M176" s="122"/>
      <c r="N176" s="123" t="n">
        <v>0.272</v>
      </c>
      <c r="O176" s="123" t="n">
        <f aca="false">N176*H176</f>
        <v>32.353856</v>
      </c>
      <c r="P176" s="123" t="n">
        <v>0.003</v>
      </c>
      <c r="Q176" s="123" t="n">
        <f aca="false">P176*H176</f>
        <v>0.356844</v>
      </c>
      <c r="R176" s="123" t="n">
        <v>0</v>
      </c>
      <c r="S176" s="124" t="n">
        <f aca="false">R176*H176</f>
        <v>0</v>
      </c>
      <c r="AQ176" s="125"/>
      <c r="AS176" s="125"/>
      <c r="AT176" s="125"/>
      <c r="AX176" s="2"/>
      <c r="BD176" s="126"/>
      <c r="BE176" s="126"/>
      <c r="BF176" s="126"/>
      <c r="BG176" s="126"/>
      <c r="BH176" s="126"/>
      <c r="BI176" s="2"/>
      <c r="BJ176" s="126"/>
      <c r="BK176" s="2"/>
      <c r="BL176" s="125"/>
    </row>
    <row r="177" s="15" customFormat="true" ht="33" hidden="false" customHeight="true" outlineLevel="0" collapsed="false">
      <c r="B177" s="16"/>
      <c r="C177" s="114" t="s">
        <v>100</v>
      </c>
      <c r="D177" s="115" t="s">
        <v>83</v>
      </c>
      <c r="E177" s="116" t="s">
        <v>101</v>
      </c>
      <c r="F177" s="117" t="s">
        <v>102</v>
      </c>
      <c r="G177" s="118" t="s">
        <v>90</v>
      </c>
      <c r="H177" s="119" t="n">
        <v>50.12</v>
      </c>
      <c r="I177" s="120"/>
      <c r="J177" s="121" t="n">
        <f aca="false">ROUND(I177*H177,2)</f>
        <v>0</v>
      </c>
      <c r="K177" s="16"/>
      <c r="L177" s="16"/>
      <c r="M177" s="122"/>
      <c r="N177" s="123" t="n">
        <v>0.38</v>
      </c>
      <c r="O177" s="123" t="n">
        <f aca="false">N177*H177</f>
        <v>19.0456</v>
      </c>
      <c r="P177" s="123" t="n">
        <v>0.0169</v>
      </c>
      <c r="Q177" s="123" t="n">
        <f aca="false">P177*H177</f>
        <v>0.847028</v>
      </c>
      <c r="R177" s="123" t="n">
        <v>0</v>
      </c>
      <c r="S177" s="124" t="n">
        <f aca="false">R177*H177</f>
        <v>0</v>
      </c>
      <c r="AQ177" s="125"/>
      <c r="AS177" s="125"/>
      <c r="AT177" s="125"/>
      <c r="AX177" s="2"/>
      <c r="BD177" s="126"/>
      <c r="BE177" s="126"/>
      <c r="BF177" s="126"/>
      <c r="BG177" s="126"/>
      <c r="BH177" s="126"/>
      <c r="BI177" s="2"/>
      <c r="BJ177" s="126"/>
      <c r="BK177" s="2"/>
      <c r="BL177" s="125"/>
    </row>
    <row r="178" s="127" customFormat="true" ht="11.25" hidden="false" customHeight="false" outlineLevel="0" collapsed="false">
      <c r="B178" s="128"/>
      <c r="C178" s="129"/>
      <c r="D178" s="130" t="s">
        <v>91</v>
      </c>
      <c r="E178" s="131"/>
      <c r="F178" s="132" t="s">
        <v>103</v>
      </c>
      <c r="G178" s="128"/>
      <c r="H178" s="133" t="n">
        <v>50.12</v>
      </c>
      <c r="I178" s="128"/>
      <c r="J178" s="134"/>
      <c r="K178" s="128"/>
      <c r="L178" s="128"/>
      <c r="M178" s="135"/>
      <c r="S178" s="136"/>
      <c r="AS178" s="137"/>
      <c r="AT178" s="137"/>
      <c r="AX178" s="137"/>
    </row>
    <row r="179" s="15" customFormat="true" ht="33" hidden="false" customHeight="true" outlineLevel="0" collapsed="false">
      <c r="B179" s="16"/>
      <c r="C179" s="114" t="s">
        <v>93</v>
      </c>
      <c r="D179" s="115" t="s">
        <v>83</v>
      </c>
      <c r="E179" s="116" t="s">
        <v>104</v>
      </c>
      <c r="F179" s="117" t="s">
        <v>105</v>
      </c>
      <c r="G179" s="118" t="s">
        <v>90</v>
      </c>
      <c r="H179" s="119" t="n">
        <v>118.948</v>
      </c>
      <c r="I179" s="120"/>
      <c r="J179" s="121" t="n">
        <f aca="false">ROUND(I179*H179,2)</f>
        <v>0</v>
      </c>
      <c r="K179" s="16"/>
      <c r="L179" s="16"/>
      <c r="M179" s="122"/>
      <c r="N179" s="123" t="n">
        <v>0.297</v>
      </c>
      <c r="O179" s="123" t="n">
        <f aca="false">N179*H179</f>
        <v>35.327556</v>
      </c>
      <c r="P179" s="123" t="n">
        <v>0.0156</v>
      </c>
      <c r="Q179" s="123" t="n">
        <f aca="false">P179*H179</f>
        <v>1.8555888</v>
      </c>
      <c r="R179" s="123" t="n">
        <v>0</v>
      </c>
      <c r="S179" s="124" t="n">
        <f aca="false">R179*H179</f>
        <v>0</v>
      </c>
      <c r="AQ179" s="125"/>
      <c r="AS179" s="125"/>
      <c r="AT179" s="125"/>
      <c r="AX179" s="2"/>
      <c r="BD179" s="126"/>
      <c r="BE179" s="126"/>
      <c r="BF179" s="126"/>
      <c r="BG179" s="126"/>
      <c r="BH179" s="126"/>
      <c r="BI179" s="2"/>
      <c r="BJ179" s="126"/>
      <c r="BK179" s="2"/>
      <c r="BL179" s="125"/>
    </row>
    <row r="180" s="138" customFormat="true" ht="11.25" hidden="false" customHeight="false" outlineLevel="0" collapsed="false">
      <c r="B180" s="139"/>
      <c r="C180" s="140"/>
      <c r="D180" s="130" t="s">
        <v>91</v>
      </c>
      <c r="E180" s="141"/>
      <c r="F180" s="142" t="s">
        <v>106</v>
      </c>
      <c r="G180" s="139"/>
      <c r="H180" s="141"/>
      <c r="I180" s="139"/>
      <c r="J180" s="143"/>
      <c r="K180" s="139"/>
      <c r="L180" s="139"/>
      <c r="M180" s="144"/>
      <c r="S180" s="145"/>
      <c r="AS180" s="146"/>
      <c r="AT180" s="146"/>
      <c r="AX180" s="146"/>
    </row>
    <row r="181" s="127" customFormat="true" ht="11.25" hidden="false" customHeight="false" outlineLevel="0" collapsed="false">
      <c r="B181" s="128"/>
      <c r="C181" s="129"/>
      <c r="D181" s="130" t="s">
        <v>91</v>
      </c>
      <c r="E181" s="131"/>
      <c r="F181" s="132" t="s">
        <v>107</v>
      </c>
      <c r="G181" s="128"/>
      <c r="H181" s="133" t="n">
        <v>15.66</v>
      </c>
      <c r="I181" s="128"/>
      <c r="J181" s="134"/>
      <c r="K181" s="128"/>
      <c r="L181" s="128"/>
      <c r="M181" s="135"/>
      <c r="S181" s="136"/>
      <c r="AS181" s="137"/>
      <c r="AT181" s="137"/>
      <c r="AX181" s="137"/>
    </row>
    <row r="182" s="127" customFormat="true" ht="11.25" hidden="false" customHeight="false" outlineLevel="0" collapsed="false">
      <c r="B182" s="128"/>
      <c r="C182" s="129"/>
      <c r="D182" s="130" t="s">
        <v>91</v>
      </c>
      <c r="E182" s="131"/>
      <c r="F182" s="132" t="s">
        <v>108</v>
      </c>
      <c r="G182" s="128"/>
      <c r="H182" s="133" t="n">
        <v>2.491</v>
      </c>
      <c r="I182" s="128"/>
      <c r="J182" s="134"/>
      <c r="K182" s="128"/>
      <c r="L182" s="128"/>
      <c r="M182" s="135"/>
      <c r="S182" s="136"/>
      <c r="AS182" s="137"/>
      <c r="AT182" s="137"/>
      <c r="AX182" s="137"/>
    </row>
    <row r="183" s="127" customFormat="true" ht="11.25" hidden="false" customHeight="false" outlineLevel="0" collapsed="false">
      <c r="B183" s="128"/>
      <c r="C183" s="129"/>
      <c r="D183" s="130" t="s">
        <v>91</v>
      </c>
      <c r="E183" s="131"/>
      <c r="F183" s="132" t="s">
        <v>109</v>
      </c>
      <c r="G183" s="128"/>
      <c r="H183" s="133" t="n">
        <v>-3.2</v>
      </c>
      <c r="I183" s="128"/>
      <c r="J183" s="134"/>
      <c r="K183" s="128"/>
      <c r="L183" s="128"/>
      <c r="M183" s="135"/>
      <c r="S183" s="136"/>
      <c r="AS183" s="137"/>
      <c r="AT183" s="137"/>
      <c r="AX183" s="137"/>
    </row>
    <row r="184" s="127" customFormat="true" ht="11.25" hidden="false" customHeight="false" outlineLevel="0" collapsed="false">
      <c r="B184" s="128"/>
      <c r="C184" s="129"/>
      <c r="D184" s="130" t="s">
        <v>91</v>
      </c>
      <c r="E184" s="131"/>
      <c r="F184" s="132" t="s">
        <v>110</v>
      </c>
      <c r="G184" s="128"/>
      <c r="H184" s="133" t="n">
        <v>-1.2</v>
      </c>
      <c r="I184" s="128"/>
      <c r="J184" s="134"/>
      <c r="K184" s="128"/>
      <c r="L184" s="128"/>
      <c r="M184" s="135"/>
      <c r="S184" s="136"/>
      <c r="AS184" s="137"/>
      <c r="AT184" s="137"/>
      <c r="AX184" s="137"/>
    </row>
    <row r="185" s="138" customFormat="true" ht="11.25" hidden="false" customHeight="false" outlineLevel="0" collapsed="false">
      <c r="B185" s="139"/>
      <c r="C185" s="140"/>
      <c r="D185" s="130" t="s">
        <v>91</v>
      </c>
      <c r="E185" s="141"/>
      <c r="F185" s="142" t="s">
        <v>111</v>
      </c>
      <c r="G185" s="139"/>
      <c r="H185" s="141"/>
      <c r="I185" s="139"/>
      <c r="J185" s="143"/>
      <c r="K185" s="139"/>
      <c r="L185" s="139"/>
      <c r="M185" s="144"/>
      <c r="S185" s="145"/>
      <c r="AS185" s="146"/>
      <c r="AT185" s="146"/>
      <c r="AX185" s="146"/>
    </row>
    <row r="186" s="127" customFormat="true" ht="11.25" hidden="false" customHeight="false" outlineLevel="0" collapsed="false">
      <c r="B186" s="128"/>
      <c r="C186" s="129"/>
      <c r="D186" s="130" t="s">
        <v>91</v>
      </c>
      <c r="E186" s="131"/>
      <c r="F186" s="132" t="s">
        <v>112</v>
      </c>
      <c r="G186" s="128"/>
      <c r="H186" s="133" t="n">
        <v>37.346</v>
      </c>
      <c r="I186" s="128"/>
      <c r="J186" s="134"/>
      <c r="K186" s="128"/>
      <c r="L186" s="128"/>
      <c r="M186" s="135"/>
      <c r="S186" s="136"/>
      <c r="AS186" s="137"/>
      <c r="AT186" s="137"/>
      <c r="AX186" s="137"/>
    </row>
    <row r="187" s="127" customFormat="true" ht="11.25" hidden="false" customHeight="false" outlineLevel="0" collapsed="false">
      <c r="B187" s="128"/>
      <c r="C187" s="129"/>
      <c r="D187" s="130" t="s">
        <v>91</v>
      </c>
      <c r="E187" s="131"/>
      <c r="F187" s="132" t="s">
        <v>113</v>
      </c>
      <c r="G187" s="128"/>
      <c r="H187" s="133" t="n">
        <v>1.435</v>
      </c>
      <c r="I187" s="128"/>
      <c r="J187" s="134"/>
      <c r="K187" s="128"/>
      <c r="L187" s="128"/>
      <c r="M187" s="135"/>
      <c r="S187" s="136"/>
      <c r="AS187" s="137"/>
      <c r="AT187" s="137"/>
      <c r="AX187" s="137"/>
    </row>
    <row r="188" s="127" customFormat="true" ht="11.25" hidden="false" customHeight="false" outlineLevel="0" collapsed="false">
      <c r="B188" s="128"/>
      <c r="C188" s="129"/>
      <c r="D188" s="130" t="s">
        <v>91</v>
      </c>
      <c r="E188" s="131"/>
      <c r="F188" s="132" t="s">
        <v>114</v>
      </c>
      <c r="G188" s="128"/>
      <c r="H188" s="133" t="n">
        <v>-1.6</v>
      </c>
      <c r="I188" s="128"/>
      <c r="J188" s="134"/>
      <c r="K188" s="128"/>
      <c r="L188" s="128"/>
      <c r="M188" s="135"/>
      <c r="S188" s="136"/>
      <c r="AS188" s="137"/>
      <c r="AT188" s="137"/>
      <c r="AX188" s="137"/>
    </row>
    <row r="189" s="127" customFormat="true" ht="11.25" hidden="false" customHeight="false" outlineLevel="0" collapsed="false">
      <c r="B189" s="128"/>
      <c r="C189" s="129"/>
      <c r="D189" s="130" t="s">
        <v>91</v>
      </c>
      <c r="E189" s="131"/>
      <c r="F189" s="132" t="s">
        <v>115</v>
      </c>
      <c r="G189" s="128"/>
      <c r="H189" s="133" t="n">
        <v>-1.95</v>
      </c>
      <c r="I189" s="128"/>
      <c r="J189" s="134"/>
      <c r="K189" s="128"/>
      <c r="L189" s="128"/>
      <c r="M189" s="135"/>
      <c r="S189" s="136"/>
      <c r="AS189" s="137"/>
      <c r="AT189" s="137"/>
      <c r="AX189" s="137"/>
    </row>
    <row r="190" s="138" customFormat="true" ht="11.25" hidden="false" customHeight="false" outlineLevel="0" collapsed="false">
      <c r="B190" s="139"/>
      <c r="C190" s="140"/>
      <c r="D190" s="130" t="s">
        <v>91</v>
      </c>
      <c r="E190" s="141"/>
      <c r="F190" s="142" t="s">
        <v>116</v>
      </c>
      <c r="G190" s="139"/>
      <c r="H190" s="141"/>
      <c r="I190" s="139"/>
      <c r="J190" s="143"/>
      <c r="K190" s="139"/>
      <c r="L190" s="139"/>
      <c r="M190" s="144"/>
      <c r="S190" s="145"/>
      <c r="AS190" s="146"/>
      <c r="AT190" s="146"/>
      <c r="AX190" s="146"/>
    </row>
    <row r="191" s="127" customFormat="true" ht="11.25" hidden="false" customHeight="false" outlineLevel="0" collapsed="false">
      <c r="B191" s="128"/>
      <c r="C191" s="129"/>
      <c r="D191" s="130" t="s">
        <v>91</v>
      </c>
      <c r="E191" s="131"/>
      <c r="F191" s="132" t="s">
        <v>117</v>
      </c>
      <c r="G191" s="128"/>
      <c r="H191" s="133" t="n">
        <v>37.989</v>
      </c>
      <c r="I191" s="128"/>
      <c r="J191" s="134"/>
      <c r="K191" s="128"/>
      <c r="L191" s="128"/>
      <c r="M191" s="135"/>
      <c r="S191" s="136"/>
      <c r="AS191" s="137"/>
      <c r="AT191" s="137"/>
      <c r="AX191" s="137"/>
    </row>
    <row r="192" s="127" customFormat="true" ht="11.25" hidden="false" customHeight="false" outlineLevel="0" collapsed="false">
      <c r="B192" s="128"/>
      <c r="C192" s="129"/>
      <c r="D192" s="130" t="s">
        <v>91</v>
      </c>
      <c r="E192" s="131"/>
      <c r="F192" s="132" t="s">
        <v>118</v>
      </c>
      <c r="G192" s="128"/>
      <c r="H192" s="133" t="n">
        <v>1.797</v>
      </c>
      <c r="I192" s="128"/>
      <c r="J192" s="134"/>
      <c r="K192" s="128"/>
      <c r="L192" s="128"/>
      <c r="M192" s="135"/>
      <c r="S192" s="136"/>
      <c r="AS192" s="137"/>
      <c r="AT192" s="137"/>
      <c r="AX192" s="137"/>
    </row>
    <row r="193" s="127" customFormat="true" ht="11.25" hidden="false" customHeight="false" outlineLevel="0" collapsed="false">
      <c r="B193" s="128"/>
      <c r="C193" s="129"/>
      <c r="D193" s="130" t="s">
        <v>91</v>
      </c>
      <c r="E193" s="131"/>
      <c r="F193" s="132" t="s">
        <v>119</v>
      </c>
      <c r="G193" s="128"/>
      <c r="H193" s="133" t="n">
        <v>0.885</v>
      </c>
      <c r="I193" s="128"/>
      <c r="J193" s="134"/>
      <c r="K193" s="128"/>
      <c r="L193" s="128"/>
      <c r="M193" s="135"/>
      <c r="S193" s="136"/>
      <c r="AS193" s="137"/>
      <c r="AT193" s="137"/>
      <c r="AX193" s="137"/>
    </row>
    <row r="194" s="127" customFormat="true" ht="11.25" hidden="false" customHeight="false" outlineLevel="0" collapsed="false">
      <c r="B194" s="128"/>
      <c r="C194" s="129"/>
      <c r="D194" s="130" t="s">
        <v>91</v>
      </c>
      <c r="E194" s="131"/>
      <c r="F194" s="132" t="s">
        <v>120</v>
      </c>
      <c r="G194" s="128"/>
      <c r="H194" s="133" t="n">
        <v>-3.118</v>
      </c>
      <c r="I194" s="128"/>
      <c r="J194" s="134"/>
      <c r="K194" s="128"/>
      <c r="L194" s="128"/>
      <c r="M194" s="135"/>
      <c r="S194" s="136"/>
      <c r="AS194" s="137"/>
      <c r="AT194" s="137"/>
      <c r="AX194" s="137"/>
    </row>
    <row r="195" s="127" customFormat="true" ht="11.25" hidden="false" customHeight="false" outlineLevel="0" collapsed="false">
      <c r="B195" s="128"/>
      <c r="C195" s="129"/>
      <c r="D195" s="130" t="s">
        <v>91</v>
      </c>
      <c r="E195" s="131"/>
      <c r="F195" s="132" t="s">
        <v>121</v>
      </c>
      <c r="G195" s="128"/>
      <c r="H195" s="133" t="n">
        <v>-3.3</v>
      </c>
      <c r="I195" s="128"/>
      <c r="J195" s="134"/>
      <c r="K195" s="128"/>
      <c r="L195" s="128"/>
      <c r="M195" s="135"/>
      <c r="S195" s="136"/>
      <c r="AS195" s="137"/>
      <c r="AT195" s="137"/>
      <c r="AX195" s="137"/>
    </row>
    <row r="196" s="127" customFormat="true" ht="11.25" hidden="false" customHeight="false" outlineLevel="0" collapsed="false">
      <c r="B196" s="128"/>
      <c r="C196" s="129"/>
      <c r="D196" s="130" t="s">
        <v>91</v>
      </c>
      <c r="E196" s="131"/>
      <c r="F196" s="132" t="s">
        <v>114</v>
      </c>
      <c r="G196" s="128"/>
      <c r="H196" s="133" t="n">
        <v>-1.6</v>
      </c>
      <c r="I196" s="128"/>
      <c r="J196" s="134"/>
      <c r="K196" s="128"/>
      <c r="L196" s="128"/>
      <c r="M196" s="135"/>
      <c r="S196" s="136"/>
      <c r="AS196" s="137"/>
      <c r="AT196" s="137"/>
      <c r="AX196" s="137"/>
    </row>
    <row r="197" s="138" customFormat="true" ht="11.25" hidden="false" customHeight="false" outlineLevel="0" collapsed="false">
      <c r="B197" s="139"/>
      <c r="C197" s="140"/>
      <c r="D197" s="130" t="s">
        <v>91</v>
      </c>
      <c r="E197" s="141"/>
      <c r="F197" s="142" t="s">
        <v>122</v>
      </c>
      <c r="G197" s="139"/>
      <c r="H197" s="141"/>
      <c r="I197" s="139"/>
      <c r="J197" s="143"/>
      <c r="K197" s="139"/>
      <c r="L197" s="139"/>
      <c r="M197" s="144"/>
      <c r="S197" s="145"/>
      <c r="AS197" s="146"/>
      <c r="AT197" s="146"/>
      <c r="AX197" s="146"/>
    </row>
    <row r="198" s="127" customFormat="true" ht="11.25" hidden="false" customHeight="false" outlineLevel="0" collapsed="false">
      <c r="B198" s="128"/>
      <c r="C198" s="129"/>
      <c r="D198" s="130" t="s">
        <v>91</v>
      </c>
      <c r="E198" s="131"/>
      <c r="F198" s="132" t="s">
        <v>123</v>
      </c>
      <c r="G198" s="128"/>
      <c r="H198" s="133" t="n">
        <v>36.408</v>
      </c>
      <c r="I198" s="128"/>
      <c r="J198" s="134"/>
      <c r="K198" s="128"/>
      <c r="L198" s="128"/>
      <c r="M198" s="135"/>
      <c r="S198" s="136"/>
      <c r="AS198" s="137"/>
      <c r="AT198" s="137"/>
      <c r="AX198" s="137"/>
    </row>
    <row r="199" s="127" customFormat="true" ht="11.25" hidden="false" customHeight="false" outlineLevel="0" collapsed="false">
      <c r="B199" s="128"/>
      <c r="C199" s="129"/>
      <c r="D199" s="130" t="s">
        <v>91</v>
      </c>
      <c r="E199" s="131"/>
      <c r="F199" s="132" t="s">
        <v>124</v>
      </c>
      <c r="G199" s="128"/>
      <c r="H199" s="133" t="n">
        <v>1.519</v>
      </c>
      <c r="I199" s="128"/>
      <c r="J199" s="134"/>
      <c r="K199" s="128"/>
      <c r="L199" s="128"/>
      <c r="M199" s="135"/>
      <c r="S199" s="136"/>
      <c r="AS199" s="137"/>
      <c r="AT199" s="137"/>
      <c r="AX199" s="137"/>
    </row>
    <row r="200" s="127" customFormat="true" ht="11.25" hidden="false" customHeight="false" outlineLevel="0" collapsed="false">
      <c r="B200" s="128"/>
      <c r="C200" s="129"/>
      <c r="D200" s="130" t="s">
        <v>91</v>
      </c>
      <c r="E200" s="131"/>
      <c r="F200" s="132" t="s">
        <v>114</v>
      </c>
      <c r="G200" s="128"/>
      <c r="H200" s="133" t="n">
        <v>-1.6</v>
      </c>
      <c r="I200" s="128"/>
      <c r="J200" s="134"/>
      <c r="K200" s="128"/>
      <c r="L200" s="128"/>
      <c r="M200" s="135"/>
      <c r="S200" s="136"/>
      <c r="AS200" s="137"/>
      <c r="AT200" s="137"/>
      <c r="AX200" s="137"/>
    </row>
    <row r="201" s="127" customFormat="true" ht="11.25" hidden="false" customHeight="false" outlineLevel="0" collapsed="false">
      <c r="B201" s="128"/>
      <c r="C201" s="129"/>
      <c r="D201" s="130" t="s">
        <v>91</v>
      </c>
      <c r="E201" s="131"/>
      <c r="F201" s="132" t="s">
        <v>125</v>
      </c>
      <c r="G201" s="128"/>
      <c r="H201" s="133" t="n">
        <v>-2.13</v>
      </c>
      <c r="I201" s="128"/>
      <c r="J201" s="134"/>
      <c r="K201" s="128"/>
      <c r="L201" s="128"/>
      <c r="M201" s="135"/>
      <c r="S201" s="136"/>
      <c r="AS201" s="137"/>
      <c r="AT201" s="137"/>
      <c r="AX201" s="137"/>
    </row>
    <row r="202" s="138" customFormat="true" ht="11.25" hidden="false" customHeight="false" outlineLevel="0" collapsed="false">
      <c r="B202" s="139"/>
      <c r="C202" s="140"/>
      <c r="D202" s="130" t="s">
        <v>91</v>
      </c>
      <c r="E202" s="141"/>
      <c r="F202" s="142" t="s">
        <v>126</v>
      </c>
      <c r="G202" s="139"/>
      <c r="H202" s="141"/>
      <c r="I202" s="139"/>
      <c r="J202" s="143"/>
      <c r="K202" s="139"/>
      <c r="L202" s="139"/>
      <c r="M202" s="144"/>
      <c r="S202" s="145"/>
      <c r="AS202" s="146"/>
      <c r="AT202" s="146"/>
      <c r="AX202" s="146"/>
    </row>
    <row r="203" s="127" customFormat="true" ht="11.25" hidden="false" customHeight="false" outlineLevel="0" collapsed="false">
      <c r="B203" s="128"/>
      <c r="C203" s="129"/>
      <c r="D203" s="130" t="s">
        <v>91</v>
      </c>
      <c r="E203" s="131"/>
      <c r="F203" s="132" t="s">
        <v>127</v>
      </c>
      <c r="G203" s="128"/>
      <c r="H203" s="133" t="n">
        <v>2.171</v>
      </c>
      <c r="I203" s="128"/>
      <c r="J203" s="134"/>
      <c r="K203" s="128"/>
      <c r="L203" s="128"/>
      <c r="M203" s="135"/>
      <c r="S203" s="136"/>
      <c r="AS203" s="137"/>
      <c r="AT203" s="137"/>
      <c r="AX203" s="137"/>
    </row>
    <row r="204" s="127" customFormat="true" ht="11.25" hidden="false" customHeight="false" outlineLevel="0" collapsed="false">
      <c r="B204" s="128"/>
      <c r="C204" s="129"/>
      <c r="D204" s="130" t="s">
        <v>91</v>
      </c>
      <c r="E204" s="131"/>
      <c r="F204" s="132" t="s">
        <v>128</v>
      </c>
      <c r="G204" s="128"/>
      <c r="H204" s="133" t="n">
        <v>0.945</v>
      </c>
      <c r="I204" s="128"/>
      <c r="J204" s="134"/>
      <c r="K204" s="128"/>
      <c r="L204" s="128"/>
      <c r="M204" s="135"/>
      <c r="S204" s="136"/>
      <c r="AS204" s="137"/>
      <c r="AT204" s="137"/>
      <c r="AX204" s="137"/>
    </row>
    <row r="205" s="147" customFormat="true" ht="11.25" hidden="false" customHeight="false" outlineLevel="0" collapsed="false">
      <c r="B205" s="148"/>
      <c r="C205" s="149"/>
      <c r="D205" s="130" t="s">
        <v>91</v>
      </c>
      <c r="E205" s="150"/>
      <c r="F205" s="151" t="s">
        <v>129</v>
      </c>
      <c r="G205" s="148"/>
      <c r="H205" s="152" t="n">
        <v>118.948</v>
      </c>
      <c r="I205" s="148"/>
      <c r="J205" s="153"/>
      <c r="K205" s="148"/>
      <c r="L205" s="148"/>
      <c r="M205" s="154"/>
      <c r="S205" s="155"/>
      <c r="AS205" s="156"/>
      <c r="AT205" s="156"/>
      <c r="AX205" s="156"/>
    </row>
    <row r="206" s="15" customFormat="true" ht="21.75" hidden="false" customHeight="true" outlineLevel="0" collapsed="false">
      <c r="B206" s="16"/>
      <c r="C206" s="114" t="s">
        <v>130</v>
      </c>
      <c r="D206" s="115" t="s">
        <v>83</v>
      </c>
      <c r="E206" s="116" t="s">
        <v>131</v>
      </c>
      <c r="F206" s="117" t="s">
        <v>132</v>
      </c>
      <c r="G206" s="118" t="s">
        <v>86</v>
      </c>
      <c r="H206" s="119" t="n">
        <v>2</v>
      </c>
      <c r="I206" s="120"/>
      <c r="J206" s="121" t="n">
        <f aca="false">ROUND(I206*H206,2)</f>
        <v>0</v>
      </c>
      <c r="K206" s="16"/>
      <c r="L206" s="16"/>
      <c r="M206" s="122"/>
      <c r="N206" s="123" t="n">
        <v>0.123</v>
      </c>
      <c r="O206" s="123" t="n">
        <f aca="false">N206*H206</f>
        <v>0.246</v>
      </c>
      <c r="P206" s="123" t="n">
        <v>0.0049</v>
      </c>
      <c r="Q206" s="123" t="n">
        <f aca="false">P206*H206</f>
        <v>0.0098</v>
      </c>
      <c r="R206" s="123" t="n">
        <v>0</v>
      </c>
      <c r="S206" s="124" t="n">
        <f aca="false">R206*H206</f>
        <v>0</v>
      </c>
      <c r="AQ206" s="125"/>
      <c r="AS206" s="125"/>
      <c r="AT206" s="125"/>
      <c r="AX206" s="2"/>
      <c r="BD206" s="126"/>
      <c r="BE206" s="126"/>
      <c r="BF206" s="126"/>
      <c r="BG206" s="126"/>
      <c r="BH206" s="126"/>
      <c r="BI206" s="2"/>
      <c r="BJ206" s="126"/>
      <c r="BK206" s="2"/>
      <c r="BL206" s="125"/>
    </row>
    <row r="207" s="15" customFormat="true" ht="21.75" hidden="false" customHeight="true" outlineLevel="0" collapsed="false">
      <c r="B207" s="16"/>
      <c r="C207" s="114" t="s">
        <v>133</v>
      </c>
      <c r="D207" s="115" t="s">
        <v>83</v>
      </c>
      <c r="E207" s="116" t="s">
        <v>134</v>
      </c>
      <c r="F207" s="117" t="s">
        <v>135</v>
      </c>
      <c r="G207" s="118" t="s">
        <v>86</v>
      </c>
      <c r="H207" s="119" t="n">
        <v>4</v>
      </c>
      <c r="I207" s="120"/>
      <c r="J207" s="121" t="n">
        <f aca="false">ROUND(I207*H207,2)</f>
        <v>0</v>
      </c>
      <c r="K207" s="16"/>
      <c r="L207" s="16"/>
      <c r="M207" s="122"/>
      <c r="N207" s="123" t="n">
        <v>1.607</v>
      </c>
      <c r="O207" s="123" t="n">
        <f aca="false">N207*H207</f>
        <v>6.428</v>
      </c>
      <c r="P207" s="123" t="n">
        <v>0.04684</v>
      </c>
      <c r="Q207" s="123" t="n">
        <f aca="false">P207*H207</f>
        <v>0.18736</v>
      </c>
      <c r="R207" s="123" t="n">
        <v>0</v>
      </c>
      <c r="S207" s="124" t="n">
        <f aca="false">R207*H207</f>
        <v>0</v>
      </c>
      <c r="AQ207" s="125"/>
      <c r="AS207" s="125"/>
      <c r="AT207" s="125"/>
      <c r="AX207" s="2"/>
      <c r="BD207" s="126"/>
      <c r="BE207" s="126"/>
      <c r="BF207" s="126"/>
      <c r="BG207" s="126"/>
      <c r="BH207" s="126"/>
      <c r="BI207" s="2"/>
      <c r="BJ207" s="126"/>
      <c r="BK207" s="2"/>
      <c r="BL207" s="125"/>
    </row>
    <row r="208" s="15" customFormat="true" ht="21.75" hidden="false" customHeight="true" outlineLevel="0" collapsed="false">
      <c r="B208" s="16"/>
      <c r="C208" s="157" t="s">
        <v>136</v>
      </c>
      <c r="D208" s="158" t="s">
        <v>137</v>
      </c>
      <c r="E208" s="159" t="s">
        <v>138</v>
      </c>
      <c r="F208" s="160" t="s">
        <v>139</v>
      </c>
      <c r="G208" s="161" t="s">
        <v>86</v>
      </c>
      <c r="H208" s="162" t="n">
        <v>1</v>
      </c>
      <c r="I208" s="163"/>
      <c r="J208" s="164" t="n">
        <f aca="false">ROUND(I208*H208,2)</f>
        <v>0</v>
      </c>
      <c r="K208" s="165"/>
      <c r="L208" s="165"/>
      <c r="M208" s="166"/>
      <c r="N208" s="123" t="n">
        <v>0</v>
      </c>
      <c r="O208" s="123" t="n">
        <f aca="false">N208*H208</f>
        <v>0</v>
      </c>
      <c r="P208" s="123" t="n">
        <v>0.01201</v>
      </c>
      <c r="Q208" s="123" t="n">
        <f aca="false">P208*H208</f>
        <v>0.01201</v>
      </c>
      <c r="R208" s="123" t="n">
        <v>0</v>
      </c>
      <c r="S208" s="124" t="n">
        <f aca="false">R208*H208</f>
        <v>0</v>
      </c>
      <c r="AQ208" s="125"/>
      <c r="AS208" s="125"/>
      <c r="AT208" s="125"/>
      <c r="AX208" s="2"/>
      <c r="BD208" s="126"/>
      <c r="BE208" s="126"/>
      <c r="BF208" s="126"/>
      <c r="BG208" s="126"/>
      <c r="BH208" s="126"/>
      <c r="BI208" s="2"/>
      <c r="BJ208" s="126"/>
      <c r="BK208" s="2"/>
      <c r="BL208" s="125"/>
    </row>
    <row r="209" s="15" customFormat="true" ht="21.75" hidden="false" customHeight="true" outlineLevel="0" collapsed="false">
      <c r="B209" s="16"/>
      <c r="C209" s="157" t="s">
        <v>140</v>
      </c>
      <c r="D209" s="158" t="s">
        <v>137</v>
      </c>
      <c r="E209" s="159" t="s">
        <v>141</v>
      </c>
      <c r="F209" s="160" t="s">
        <v>142</v>
      </c>
      <c r="G209" s="161" t="s">
        <v>86</v>
      </c>
      <c r="H209" s="162" t="n">
        <v>3</v>
      </c>
      <c r="I209" s="163"/>
      <c r="J209" s="164" t="n">
        <f aca="false">ROUND(I209*H209,2)</f>
        <v>0</v>
      </c>
      <c r="K209" s="165"/>
      <c r="L209" s="165"/>
      <c r="M209" s="166"/>
      <c r="N209" s="123" t="n">
        <v>0</v>
      </c>
      <c r="O209" s="123" t="n">
        <f aca="false">N209*H209</f>
        <v>0</v>
      </c>
      <c r="P209" s="123" t="n">
        <v>0.01521</v>
      </c>
      <c r="Q209" s="123" t="n">
        <f aca="false">P209*H209</f>
        <v>0.04563</v>
      </c>
      <c r="R209" s="123" t="n">
        <v>0</v>
      </c>
      <c r="S209" s="124" t="n">
        <f aca="false">R209*H209</f>
        <v>0</v>
      </c>
      <c r="AQ209" s="125"/>
      <c r="AS209" s="125"/>
      <c r="AT209" s="125"/>
      <c r="AX209" s="2"/>
      <c r="BD209" s="126"/>
      <c r="BE209" s="126"/>
      <c r="BF209" s="126"/>
      <c r="BG209" s="126"/>
      <c r="BH209" s="126"/>
      <c r="BI209" s="2"/>
      <c r="BJ209" s="126"/>
      <c r="BK209" s="2"/>
      <c r="BL209" s="125"/>
    </row>
    <row r="210" s="15" customFormat="true" ht="21.75" hidden="false" customHeight="true" outlineLevel="0" collapsed="false">
      <c r="B210" s="16"/>
      <c r="C210" s="114" t="s">
        <v>143</v>
      </c>
      <c r="D210" s="115" t="s">
        <v>83</v>
      </c>
      <c r="E210" s="116" t="s">
        <v>144</v>
      </c>
      <c r="F210" s="117" t="s">
        <v>145</v>
      </c>
      <c r="G210" s="118" t="s">
        <v>86</v>
      </c>
      <c r="H210" s="119" t="n">
        <v>1</v>
      </c>
      <c r="I210" s="120"/>
      <c r="J210" s="121" t="n">
        <f aca="false">ROUND(I210*H210,2)</f>
        <v>0</v>
      </c>
      <c r="K210" s="16"/>
      <c r="L210" s="16"/>
      <c r="M210" s="122"/>
      <c r="N210" s="123" t="n">
        <v>0.16</v>
      </c>
      <c r="O210" s="123" t="n">
        <f aca="false">N210*H210</f>
        <v>0.16</v>
      </c>
      <c r="P210" s="123" t="n">
        <v>0</v>
      </c>
      <c r="Q210" s="123" t="n">
        <f aca="false">P210*H210</f>
        <v>0</v>
      </c>
      <c r="R210" s="123" t="n">
        <v>0</v>
      </c>
      <c r="S210" s="124" t="n">
        <f aca="false">R210*H210</f>
        <v>0</v>
      </c>
      <c r="AQ210" s="125"/>
      <c r="AS210" s="125"/>
      <c r="AT210" s="125"/>
      <c r="AX210" s="2"/>
      <c r="BD210" s="126"/>
      <c r="BE210" s="126"/>
      <c r="BF210" s="126"/>
      <c r="BG210" s="126"/>
      <c r="BH210" s="126"/>
      <c r="BI210" s="2"/>
      <c r="BJ210" s="126"/>
      <c r="BK210" s="2"/>
      <c r="BL210" s="125"/>
    </row>
    <row r="211" s="15" customFormat="true" ht="16.5" hidden="false" customHeight="true" outlineLevel="0" collapsed="false">
      <c r="B211" s="16"/>
      <c r="C211" s="157" t="s">
        <v>146</v>
      </c>
      <c r="D211" s="158" t="s">
        <v>137</v>
      </c>
      <c r="E211" s="159" t="s">
        <v>147</v>
      </c>
      <c r="F211" s="160" t="s">
        <v>148</v>
      </c>
      <c r="G211" s="161" t="s">
        <v>86</v>
      </c>
      <c r="H211" s="162" t="n">
        <v>1</v>
      </c>
      <c r="I211" s="163"/>
      <c r="J211" s="164" t="n">
        <f aca="false">ROUND(I211*H211,2)</f>
        <v>0</v>
      </c>
      <c r="K211" s="165"/>
      <c r="L211" s="165"/>
      <c r="M211" s="166"/>
      <c r="N211" s="123" t="n">
        <v>0</v>
      </c>
      <c r="O211" s="123" t="n">
        <f aca="false">N211*H211</f>
        <v>0</v>
      </c>
      <c r="P211" s="123" t="n">
        <v>0.00059</v>
      </c>
      <c r="Q211" s="123" t="n">
        <f aca="false">P211*H211</f>
        <v>0.00059</v>
      </c>
      <c r="R211" s="123" t="n">
        <v>0</v>
      </c>
      <c r="S211" s="124" t="n">
        <f aca="false">R211*H211</f>
        <v>0</v>
      </c>
      <c r="AQ211" s="125"/>
      <c r="AS211" s="125"/>
      <c r="AT211" s="125"/>
      <c r="AX211" s="2"/>
      <c r="BD211" s="126"/>
      <c r="BE211" s="126"/>
      <c r="BF211" s="126"/>
      <c r="BG211" s="126"/>
      <c r="BH211" s="126"/>
      <c r="BI211" s="2"/>
      <c r="BJ211" s="126"/>
      <c r="BK211" s="2"/>
      <c r="BL211" s="125"/>
    </row>
    <row r="212" s="15" customFormat="true" ht="21.75" hidden="false" customHeight="true" outlineLevel="0" collapsed="false">
      <c r="B212" s="16"/>
      <c r="C212" s="114" t="s">
        <v>149</v>
      </c>
      <c r="D212" s="115" t="s">
        <v>83</v>
      </c>
      <c r="E212" s="116" t="s">
        <v>150</v>
      </c>
      <c r="F212" s="117" t="s">
        <v>151</v>
      </c>
      <c r="G212" s="118" t="s">
        <v>86</v>
      </c>
      <c r="H212" s="119" t="n">
        <v>1</v>
      </c>
      <c r="I212" s="120"/>
      <c r="J212" s="121" t="n">
        <f aca="false">ROUND(I212*H212,2)</f>
        <v>0</v>
      </c>
      <c r="K212" s="16"/>
      <c r="L212" s="16"/>
      <c r="M212" s="122"/>
      <c r="N212" s="123" t="n">
        <v>0.2</v>
      </c>
      <c r="O212" s="123" t="n">
        <f aca="false">N212*H212</f>
        <v>0.2</v>
      </c>
      <c r="P212" s="123" t="n">
        <v>0</v>
      </c>
      <c r="Q212" s="123" t="n">
        <f aca="false">P212*H212</f>
        <v>0</v>
      </c>
      <c r="R212" s="123" t="n">
        <v>0</v>
      </c>
      <c r="S212" s="124" t="n">
        <f aca="false">R212*H212</f>
        <v>0</v>
      </c>
      <c r="AQ212" s="125"/>
      <c r="AS212" s="125"/>
      <c r="AT212" s="125"/>
      <c r="AX212" s="2"/>
      <c r="BD212" s="126"/>
      <c r="BE212" s="126"/>
      <c r="BF212" s="126"/>
      <c r="BG212" s="126"/>
      <c r="BH212" s="126"/>
      <c r="BI212" s="2"/>
      <c r="BJ212" s="126"/>
      <c r="BK212" s="2"/>
      <c r="BL212" s="125"/>
    </row>
    <row r="213" s="15" customFormat="true" ht="16.5" hidden="false" customHeight="true" outlineLevel="0" collapsed="false">
      <c r="B213" s="16"/>
      <c r="C213" s="157" t="s">
        <v>152</v>
      </c>
      <c r="D213" s="158" t="s">
        <v>137</v>
      </c>
      <c r="E213" s="159" t="s">
        <v>153</v>
      </c>
      <c r="F213" s="160" t="s">
        <v>154</v>
      </c>
      <c r="G213" s="161" t="s">
        <v>86</v>
      </c>
      <c r="H213" s="162" t="n">
        <v>1</v>
      </c>
      <c r="I213" s="163"/>
      <c r="J213" s="164" t="n">
        <f aca="false">ROUND(I213*H213,2)</f>
        <v>0</v>
      </c>
      <c r="K213" s="165"/>
      <c r="L213" s="165"/>
      <c r="M213" s="166"/>
      <c r="N213" s="123" t="n">
        <v>0</v>
      </c>
      <c r="O213" s="123" t="n">
        <f aca="false">N213*H213</f>
        <v>0</v>
      </c>
      <c r="P213" s="123" t="n">
        <v>0.00099</v>
      </c>
      <c r="Q213" s="123" t="n">
        <f aca="false">P213*H213</f>
        <v>0.00099</v>
      </c>
      <c r="R213" s="123" t="n">
        <v>0</v>
      </c>
      <c r="S213" s="124" t="n">
        <f aca="false">R213*H213</f>
        <v>0</v>
      </c>
      <c r="AQ213" s="125"/>
      <c r="AS213" s="125"/>
      <c r="AT213" s="125"/>
      <c r="AX213" s="2"/>
      <c r="BD213" s="126"/>
      <c r="BE213" s="126"/>
      <c r="BF213" s="126"/>
      <c r="BG213" s="126"/>
      <c r="BH213" s="126"/>
      <c r="BI213" s="2"/>
      <c r="BJ213" s="126"/>
      <c r="BK213" s="2"/>
      <c r="BL213" s="125"/>
    </row>
    <row r="214" s="100" customFormat="true" ht="22.9" hidden="false" customHeight="true" outlineLevel="0" collapsed="false">
      <c r="B214" s="101"/>
      <c r="C214" s="102"/>
      <c r="D214" s="103" t="s">
        <v>77</v>
      </c>
      <c r="E214" s="112" t="s">
        <v>136</v>
      </c>
      <c r="F214" s="112" t="s">
        <v>155</v>
      </c>
      <c r="G214" s="101"/>
      <c r="H214" s="101"/>
      <c r="I214" s="101"/>
      <c r="J214" s="113" t="n">
        <f aca="false">SUM(J215:J228)</f>
        <v>0</v>
      </c>
      <c r="K214" s="101"/>
      <c r="L214" s="101"/>
      <c r="M214" s="106"/>
      <c r="O214" s="107" t="n">
        <f aca="false">SUM(O215:O228)</f>
        <v>29.771848</v>
      </c>
      <c r="Q214" s="107" t="n">
        <f aca="false">SUM(Q215:Q228)</f>
        <v>0</v>
      </c>
      <c r="S214" s="108" t="n">
        <f aca="false">SUM(S215:S228)</f>
        <v>2.79268</v>
      </c>
      <c r="AQ214" s="109"/>
      <c r="AS214" s="110"/>
      <c r="AT214" s="110"/>
      <c r="AX214" s="109"/>
      <c r="BJ214" s="111"/>
    </row>
    <row r="215" s="15" customFormat="true" ht="21.75" hidden="false" customHeight="true" outlineLevel="0" collapsed="false">
      <c r="B215" s="16"/>
      <c r="C215" s="114" t="s">
        <v>156</v>
      </c>
      <c r="D215" s="115" t="s">
        <v>83</v>
      </c>
      <c r="E215" s="116" t="s">
        <v>157</v>
      </c>
      <c r="F215" s="117" t="s">
        <v>158</v>
      </c>
      <c r="G215" s="118" t="s">
        <v>159</v>
      </c>
      <c r="H215" s="119" t="n">
        <v>2</v>
      </c>
      <c r="I215" s="120"/>
      <c r="J215" s="121" t="n">
        <f aca="false">ROUND(I215*H215,2)</f>
        <v>0</v>
      </c>
      <c r="K215" s="16"/>
      <c r="L215" s="16"/>
      <c r="M215" s="122"/>
      <c r="N215" s="123" t="n">
        <v>2</v>
      </c>
      <c r="O215" s="123" t="n">
        <f aca="false">N215*H215</f>
        <v>4</v>
      </c>
      <c r="P215" s="123" t="n">
        <v>0</v>
      </c>
      <c r="Q215" s="123" t="n">
        <f aca="false">P215*H215</f>
        <v>0</v>
      </c>
      <c r="R215" s="123" t="n">
        <v>0</v>
      </c>
      <c r="S215" s="124" t="n">
        <f aca="false">R215*H215</f>
        <v>0</v>
      </c>
      <c r="AQ215" s="125"/>
      <c r="AS215" s="125"/>
      <c r="AT215" s="125"/>
      <c r="AX215" s="2"/>
      <c r="BD215" s="126"/>
      <c r="BE215" s="126"/>
      <c r="BF215" s="126"/>
      <c r="BG215" s="126"/>
      <c r="BH215" s="126"/>
      <c r="BI215" s="2"/>
      <c r="BJ215" s="126"/>
      <c r="BK215" s="2"/>
      <c r="BL215" s="125"/>
    </row>
    <row r="216" s="15" customFormat="true" ht="19.5" hidden="false" customHeight="false" outlineLevel="0" collapsed="false">
      <c r="B216" s="16"/>
      <c r="C216" s="43"/>
      <c r="D216" s="130" t="s">
        <v>160</v>
      </c>
      <c r="E216" s="16"/>
      <c r="F216" s="167" t="s">
        <v>161</v>
      </c>
      <c r="G216" s="16"/>
      <c r="H216" s="16"/>
      <c r="I216" s="16"/>
      <c r="J216" s="48"/>
      <c r="K216" s="16"/>
      <c r="L216" s="16"/>
      <c r="M216" s="168"/>
      <c r="S216" s="169"/>
      <c r="AS216" s="2"/>
      <c r="AT216" s="2"/>
    </row>
    <row r="217" s="15" customFormat="true" ht="24" hidden="false" customHeight="false" outlineLevel="0" collapsed="false">
      <c r="B217" s="16"/>
      <c r="C217" s="17" t="s">
        <v>162</v>
      </c>
      <c r="D217" s="130"/>
      <c r="E217" s="18" t="s">
        <v>163</v>
      </c>
      <c r="F217" s="117" t="s">
        <v>164</v>
      </c>
      <c r="G217" s="170" t="s">
        <v>159</v>
      </c>
      <c r="H217" s="16" t="n">
        <v>14</v>
      </c>
      <c r="I217" s="16"/>
      <c r="J217" s="121" t="n">
        <f aca="false">ROUND(I217*H217,2)</f>
        <v>0</v>
      </c>
      <c r="K217" s="16"/>
      <c r="L217" s="16"/>
      <c r="M217" s="168"/>
      <c r="S217" s="169"/>
      <c r="AS217" s="2"/>
      <c r="AT217" s="2"/>
    </row>
    <row r="218" s="15" customFormat="true" ht="21.75" hidden="false" customHeight="true" outlineLevel="0" collapsed="false">
      <c r="B218" s="16"/>
      <c r="C218" s="114" t="s">
        <v>165</v>
      </c>
      <c r="D218" s="115" t="s">
        <v>83</v>
      </c>
      <c r="E218" s="116" t="s">
        <v>166</v>
      </c>
      <c r="F218" s="117" t="s">
        <v>167</v>
      </c>
      <c r="G218" s="118" t="s">
        <v>90</v>
      </c>
      <c r="H218" s="119" t="n">
        <v>0.936</v>
      </c>
      <c r="I218" s="120"/>
      <c r="J218" s="121" t="n">
        <f aca="false">ROUND(I218*H218,2)</f>
        <v>0</v>
      </c>
      <c r="K218" s="16"/>
      <c r="L218" s="16"/>
      <c r="M218" s="122"/>
      <c r="N218" s="123" t="n">
        <v>0.245</v>
      </c>
      <c r="O218" s="123" t="n">
        <f aca="false">N218*H218</f>
        <v>0.22932</v>
      </c>
      <c r="P218" s="123" t="n">
        <v>0</v>
      </c>
      <c r="Q218" s="123" t="n">
        <f aca="false">P218*H218</f>
        <v>0</v>
      </c>
      <c r="R218" s="123" t="n">
        <v>0.131</v>
      </c>
      <c r="S218" s="124" t="n">
        <f aca="false">R218*H218</f>
        <v>0.122616</v>
      </c>
      <c r="AQ218" s="125"/>
      <c r="AS218" s="125"/>
      <c r="AT218" s="125"/>
      <c r="AX218" s="2"/>
      <c r="BD218" s="126"/>
      <c r="BE218" s="126"/>
      <c r="BF218" s="126"/>
      <c r="BG218" s="126"/>
      <c r="BH218" s="126"/>
      <c r="BI218" s="2"/>
      <c r="BJ218" s="126"/>
      <c r="BK218" s="2"/>
      <c r="BL218" s="125"/>
    </row>
    <row r="219" s="15" customFormat="true" ht="21.75" hidden="false" customHeight="true" outlineLevel="0" collapsed="false">
      <c r="B219" s="16"/>
      <c r="C219" s="114" t="s">
        <v>168</v>
      </c>
      <c r="D219" s="115" t="s">
        <v>83</v>
      </c>
      <c r="E219" s="116" t="s">
        <v>169</v>
      </c>
      <c r="F219" s="117" t="s">
        <v>170</v>
      </c>
      <c r="G219" s="118" t="s">
        <v>90</v>
      </c>
      <c r="H219" s="119" t="n">
        <v>9.118</v>
      </c>
      <c r="I219" s="120"/>
      <c r="J219" s="121" t="n">
        <f aca="false">ROUND(I219*H219,2)</f>
        <v>0</v>
      </c>
      <c r="K219" s="16"/>
      <c r="L219" s="16"/>
      <c r="M219" s="122"/>
      <c r="N219" s="123" t="n">
        <v>0.616</v>
      </c>
      <c r="O219" s="123" t="n">
        <f aca="false">N219*H219</f>
        <v>5.616688</v>
      </c>
      <c r="P219" s="123" t="n">
        <v>0</v>
      </c>
      <c r="Q219" s="123" t="n">
        <f aca="false">P219*H219</f>
        <v>0</v>
      </c>
      <c r="R219" s="123" t="n">
        <v>0.088</v>
      </c>
      <c r="S219" s="124" t="n">
        <f aca="false">R219*H219</f>
        <v>0.802384</v>
      </c>
      <c r="AQ219" s="125"/>
      <c r="AS219" s="125"/>
      <c r="AT219" s="125"/>
      <c r="AX219" s="2"/>
      <c r="BD219" s="126"/>
      <c r="BE219" s="126"/>
      <c r="BF219" s="126"/>
      <c r="BG219" s="126"/>
      <c r="BH219" s="126"/>
      <c r="BI219" s="2"/>
      <c r="BJ219" s="126"/>
      <c r="BK219" s="2"/>
      <c r="BL219" s="125"/>
    </row>
    <row r="220" s="127" customFormat="true" ht="11.25" hidden="false" customHeight="false" outlineLevel="0" collapsed="false">
      <c r="B220" s="128"/>
      <c r="C220" s="129"/>
      <c r="D220" s="130" t="s">
        <v>91</v>
      </c>
      <c r="E220" s="131"/>
      <c r="F220" s="132" t="s">
        <v>171</v>
      </c>
      <c r="G220" s="128"/>
      <c r="H220" s="133" t="n">
        <v>1.2</v>
      </c>
      <c r="I220" s="128"/>
      <c r="J220" s="134"/>
      <c r="K220" s="128"/>
      <c r="L220" s="128"/>
      <c r="M220" s="135"/>
      <c r="S220" s="136"/>
      <c r="AS220" s="137"/>
      <c r="AT220" s="137"/>
      <c r="AX220" s="137"/>
    </row>
    <row r="221" s="127" customFormat="true" ht="11.25" hidden="false" customHeight="false" outlineLevel="0" collapsed="false">
      <c r="B221" s="128"/>
      <c r="C221" s="129"/>
      <c r="D221" s="130" t="s">
        <v>91</v>
      </c>
      <c r="E221" s="131"/>
      <c r="F221" s="132" t="s">
        <v>172</v>
      </c>
      <c r="G221" s="128"/>
      <c r="H221" s="133" t="n">
        <v>4.8</v>
      </c>
      <c r="I221" s="128"/>
      <c r="J221" s="134"/>
      <c r="K221" s="128"/>
      <c r="L221" s="128"/>
      <c r="M221" s="135"/>
      <c r="S221" s="136"/>
      <c r="AS221" s="137"/>
      <c r="AT221" s="137"/>
      <c r="AX221" s="137"/>
    </row>
    <row r="222" s="127" customFormat="true" ht="11.25" hidden="false" customHeight="false" outlineLevel="0" collapsed="false">
      <c r="B222" s="128"/>
      <c r="C222" s="129"/>
      <c r="D222" s="130" t="s">
        <v>91</v>
      </c>
      <c r="E222" s="131"/>
      <c r="F222" s="132" t="s">
        <v>173</v>
      </c>
      <c r="G222" s="128"/>
      <c r="H222" s="133" t="n">
        <v>3.118</v>
      </c>
      <c r="I222" s="128"/>
      <c r="J222" s="134"/>
      <c r="K222" s="128"/>
      <c r="L222" s="128"/>
      <c r="M222" s="135"/>
      <c r="S222" s="136"/>
      <c r="AS222" s="137"/>
      <c r="AT222" s="137"/>
      <c r="AX222" s="137"/>
    </row>
    <row r="223" s="147" customFormat="true" ht="11.25" hidden="false" customHeight="false" outlineLevel="0" collapsed="false">
      <c r="B223" s="148"/>
      <c r="C223" s="149"/>
      <c r="D223" s="130" t="s">
        <v>91</v>
      </c>
      <c r="E223" s="150"/>
      <c r="F223" s="151" t="s">
        <v>129</v>
      </c>
      <c r="G223" s="148"/>
      <c r="H223" s="152" t="n">
        <v>9.118</v>
      </c>
      <c r="I223" s="148"/>
      <c r="J223" s="153"/>
      <c r="K223" s="148"/>
      <c r="L223" s="148"/>
      <c r="M223" s="154"/>
      <c r="S223" s="155"/>
      <c r="AS223" s="156"/>
      <c r="AT223" s="156"/>
      <c r="AX223" s="156"/>
    </row>
    <row r="224" s="15" customFormat="true" ht="21.75" hidden="false" customHeight="true" outlineLevel="0" collapsed="false">
      <c r="B224" s="16"/>
      <c r="C224" s="114" t="s">
        <v>174</v>
      </c>
      <c r="D224" s="115" t="s">
        <v>83</v>
      </c>
      <c r="E224" s="116" t="s">
        <v>175</v>
      </c>
      <c r="F224" s="117" t="s">
        <v>176</v>
      </c>
      <c r="G224" s="118" t="s">
        <v>86</v>
      </c>
      <c r="H224" s="119" t="n">
        <v>2</v>
      </c>
      <c r="I224" s="120"/>
      <c r="J224" s="121" t="n">
        <f aca="false">ROUND(I224*H224,2)</f>
        <v>0</v>
      </c>
      <c r="K224" s="16"/>
      <c r="L224" s="16"/>
      <c r="M224" s="122"/>
      <c r="N224" s="123" t="n">
        <v>0.381</v>
      </c>
      <c r="O224" s="123" t="n">
        <f aca="false">N224*H224</f>
        <v>0.762</v>
      </c>
      <c r="P224" s="123" t="n">
        <v>0</v>
      </c>
      <c r="Q224" s="123" t="n">
        <f aca="false">P224*H224</f>
        <v>0</v>
      </c>
      <c r="R224" s="123" t="n">
        <v>0.002</v>
      </c>
      <c r="S224" s="124" t="n">
        <f aca="false">R224*H224</f>
        <v>0.004</v>
      </c>
      <c r="AQ224" s="125"/>
      <c r="AS224" s="125"/>
      <c r="AT224" s="125"/>
      <c r="AX224" s="2"/>
      <c r="BD224" s="126"/>
      <c r="BE224" s="126"/>
      <c r="BF224" s="126"/>
      <c r="BG224" s="126"/>
      <c r="BH224" s="126"/>
      <c r="BI224" s="2"/>
      <c r="BJ224" s="126"/>
      <c r="BK224" s="2"/>
      <c r="BL224" s="125"/>
    </row>
    <row r="225" s="15" customFormat="true" ht="21.75" hidden="false" customHeight="true" outlineLevel="0" collapsed="false">
      <c r="B225" s="16"/>
      <c r="C225" s="114" t="s">
        <v>177</v>
      </c>
      <c r="D225" s="115" t="s">
        <v>83</v>
      </c>
      <c r="E225" s="116" t="s">
        <v>178</v>
      </c>
      <c r="F225" s="117" t="s">
        <v>179</v>
      </c>
      <c r="G225" s="118" t="s">
        <v>86</v>
      </c>
      <c r="H225" s="119" t="n">
        <v>4</v>
      </c>
      <c r="I225" s="120"/>
      <c r="J225" s="121" t="n">
        <f aca="false">ROUND(I225*H225,2)</f>
        <v>0</v>
      </c>
      <c r="K225" s="16"/>
      <c r="L225" s="16"/>
      <c r="M225" s="122"/>
      <c r="N225" s="123" t="n">
        <v>0.614</v>
      </c>
      <c r="O225" s="123" t="n">
        <f aca="false">N225*H225</f>
        <v>2.456</v>
      </c>
      <c r="P225" s="123" t="n">
        <v>0</v>
      </c>
      <c r="Q225" s="123" t="n">
        <f aca="false">P225*H225</f>
        <v>0</v>
      </c>
      <c r="R225" s="123" t="n">
        <v>0.012</v>
      </c>
      <c r="S225" s="124" t="n">
        <f aca="false">R225*H225</f>
        <v>0.048</v>
      </c>
      <c r="AQ225" s="125"/>
      <c r="AS225" s="125"/>
      <c r="AT225" s="125"/>
      <c r="AX225" s="2"/>
      <c r="BD225" s="126"/>
      <c r="BE225" s="126"/>
      <c r="BF225" s="126"/>
      <c r="BG225" s="126"/>
      <c r="BH225" s="126"/>
      <c r="BI225" s="2"/>
      <c r="BJ225" s="126"/>
      <c r="BK225" s="2"/>
      <c r="BL225" s="125"/>
    </row>
    <row r="226" s="15" customFormat="true" ht="21.75" hidden="false" customHeight="true" outlineLevel="0" collapsed="false">
      <c r="B226" s="16"/>
      <c r="C226" s="114" t="s">
        <v>180</v>
      </c>
      <c r="D226" s="115" t="s">
        <v>83</v>
      </c>
      <c r="E226" s="116" t="s">
        <v>181</v>
      </c>
      <c r="F226" s="117" t="s">
        <v>182</v>
      </c>
      <c r="G226" s="118" t="s">
        <v>183</v>
      </c>
      <c r="H226" s="119" t="n">
        <v>5</v>
      </c>
      <c r="I226" s="120"/>
      <c r="J226" s="121" t="n">
        <f aca="false">ROUND(I226*H226,2)</f>
        <v>0</v>
      </c>
      <c r="K226" s="16"/>
      <c r="L226" s="16"/>
      <c r="M226" s="122"/>
      <c r="N226" s="123" t="n">
        <v>0.436</v>
      </c>
      <c r="O226" s="123" t="n">
        <f aca="false">N226*H226</f>
        <v>2.18</v>
      </c>
      <c r="P226" s="123" t="n">
        <v>0</v>
      </c>
      <c r="Q226" s="123" t="n">
        <f aca="false">P226*H226</f>
        <v>0</v>
      </c>
      <c r="R226" s="123" t="n">
        <v>0.025</v>
      </c>
      <c r="S226" s="124" t="n">
        <f aca="false">R226*H226</f>
        <v>0.125</v>
      </c>
      <c r="AQ226" s="125"/>
      <c r="AS226" s="125"/>
      <c r="AT226" s="125"/>
      <c r="AX226" s="2"/>
      <c r="BD226" s="126"/>
      <c r="BE226" s="126"/>
      <c r="BF226" s="126"/>
      <c r="BG226" s="126"/>
      <c r="BH226" s="126"/>
      <c r="BI226" s="2"/>
      <c r="BJ226" s="126"/>
      <c r="BK226" s="2"/>
      <c r="BL226" s="125"/>
    </row>
    <row r="227" s="15" customFormat="true" ht="33" hidden="false" customHeight="true" outlineLevel="0" collapsed="false">
      <c r="B227" s="16"/>
      <c r="C227" s="114" t="s">
        <v>184</v>
      </c>
      <c r="D227" s="115" t="s">
        <v>83</v>
      </c>
      <c r="E227" s="116" t="s">
        <v>185</v>
      </c>
      <c r="F227" s="117" t="s">
        <v>186</v>
      </c>
      <c r="G227" s="118" t="s">
        <v>90</v>
      </c>
      <c r="H227" s="119" t="n">
        <v>50.12</v>
      </c>
      <c r="I227" s="120"/>
      <c r="J227" s="121" t="n">
        <f aca="false">ROUND(I227*H227,2)</f>
        <v>0</v>
      </c>
      <c r="K227" s="16"/>
      <c r="L227" s="16"/>
      <c r="M227" s="122"/>
      <c r="N227" s="123" t="n">
        <v>0.1</v>
      </c>
      <c r="O227" s="123" t="n">
        <f aca="false">N227*H227</f>
        <v>5.012</v>
      </c>
      <c r="P227" s="123" t="n">
        <v>0</v>
      </c>
      <c r="Q227" s="123" t="n">
        <f aca="false">P227*H227</f>
        <v>0</v>
      </c>
      <c r="R227" s="123" t="n">
        <v>0.01</v>
      </c>
      <c r="S227" s="124" t="n">
        <f aca="false">R227*H227</f>
        <v>0.5012</v>
      </c>
      <c r="AQ227" s="125"/>
      <c r="AS227" s="125"/>
      <c r="AT227" s="125"/>
      <c r="AX227" s="2"/>
      <c r="BD227" s="126"/>
      <c r="BE227" s="126"/>
      <c r="BF227" s="126"/>
      <c r="BG227" s="126"/>
      <c r="BH227" s="126"/>
      <c r="BI227" s="2"/>
      <c r="BJ227" s="126"/>
      <c r="BK227" s="2"/>
      <c r="BL227" s="125"/>
    </row>
    <row r="228" s="15" customFormat="true" ht="33" hidden="false" customHeight="true" outlineLevel="0" collapsed="false">
      <c r="B228" s="16"/>
      <c r="C228" s="114" t="s">
        <v>187</v>
      </c>
      <c r="D228" s="115" t="s">
        <v>83</v>
      </c>
      <c r="E228" s="116" t="s">
        <v>188</v>
      </c>
      <c r="F228" s="117" t="s">
        <v>189</v>
      </c>
      <c r="G228" s="118" t="s">
        <v>90</v>
      </c>
      <c r="H228" s="119" t="n">
        <v>118.948</v>
      </c>
      <c r="I228" s="120"/>
      <c r="J228" s="121" t="n">
        <f aca="false">ROUND(I228*H228,2)</f>
        <v>0</v>
      </c>
      <c r="K228" s="16"/>
      <c r="L228" s="16"/>
      <c r="M228" s="122"/>
      <c r="N228" s="123" t="n">
        <v>0.08</v>
      </c>
      <c r="O228" s="123" t="n">
        <f aca="false">N228*H228</f>
        <v>9.51584</v>
      </c>
      <c r="P228" s="123" t="n">
        <v>0</v>
      </c>
      <c r="Q228" s="123" t="n">
        <f aca="false">P228*H228</f>
        <v>0</v>
      </c>
      <c r="R228" s="123" t="n">
        <v>0.01</v>
      </c>
      <c r="S228" s="124" t="n">
        <f aca="false">R228*H228</f>
        <v>1.18948</v>
      </c>
      <c r="AQ228" s="125"/>
      <c r="AS228" s="125"/>
      <c r="AT228" s="125"/>
      <c r="AX228" s="2"/>
      <c r="BD228" s="126"/>
      <c r="BE228" s="126"/>
      <c r="BF228" s="126"/>
      <c r="BG228" s="126"/>
      <c r="BH228" s="126"/>
      <c r="BI228" s="2"/>
      <c r="BJ228" s="126"/>
      <c r="BK228" s="2"/>
      <c r="BL228" s="125"/>
    </row>
    <row r="229" s="100" customFormat="true" ht="22.9" hidden="false" customHeight="true" outlineLevel="0" collapsed="false">
      <c r="B229" s="101"/>
      <c r="C229" s="102"/>
      <c r="D229" s="103" t="s">
        <v>77</v>
      </c>
      <c r="E229" s="112" t="s">
        <v>190</v>
      </c>
      <c r="F229" s="112" t="s">
        <v>191</v>
      </c>
      <c r="G229" s="101"/>
      <c r="H229" s="101"/>
      <c r="I229" s="101"/>
      <c r="J229" s="113" t="n">
        <f aca="false">SUM(J230:J235)</f>
        <v>0</v>
      </c>
      <c r="K229" s="101"/>
      <c r="L229" s="101"/>
      <c r="M229" s="106"/>
      <c r="O229" s="107" t="n">
        <f aca="false">SUM(O230:O235)</f>
        <v>26.644275</v>
      </c>
      <c r="Q229" s="107" t="n">
        <f aca="false">SUM(Q230:Q235)</f>
        <v>0</v>
      </c>
      <c r="S229" s="108" t="n">
        <f aca="false">SUM(S230:S235)</f>
        <v>0</v>
      </c>
      <c r="AQ229" s="109"/>
      <c r="AS229" s="110"/>
      <c r="AT229" s="110"/>
      <c r="AX229" s="109"/>
      <c r="BJ229" s="111"/>
    </row>
    <row r="230" s="15" customFormat="true" ht="21.75" hidden="false" customHeight="true" outlineLevel="0" collapsed="false">
      <c r="B230" s="16"/>
      <c r="C230" s="114" t="s">
        <v>192</v>
      </c>
      <c r="D230" s="115" t="s">
        <v>83</v>
      </c>
      <c r="E230" s="116" t="s">
        <v>193</v>
      </c>
      <c r="F230" s="117" t="s">
        <v>194</v>
      </c>
      <c r="G230" s="118" t="s">
        <v>195</v>
      </c>
      <c r="H230" s="119" t="n">
        <v>4.725</v>
      </c>
      <c r="I230" s="120"/>
      <c r="J230" s="121" t="n">
        <f aca="false">ROUND(I230*H230,2)</f>
        <v>0</v>
      </c>
      <c r="K230" s="16"/>
      <c r="L230" s="16"/>
      <c r="M230" s="122"/>
      <c r="N230" s="123" t="n">
        <v>5.46</v>
      </c>
      <c r="O230" s="123" t="n">
        <f aca="false">N230*H230</f>
        <v>25.7985</v>
      </c>
      <c r="P230" s="123" t="n">
        <v>0</v>
      </c>
      <c r="Q230" s="123" t="n">
        <f aca="false">P230*H230</f>
        <v>0</v>
      </c>
      <c r="R230" s="123" t="n">
        <v>0</v>
      </c>
      <c r="S230" s="124" t="n">
        <f aca="false">R230*H230</f>
        <v>0</v>
      </c>
      <c r="AQ230" s="125"/>
      <c r="AS230" s="125"/>
      <c r="AT230" s="125"/>
      <c r="AX230" s="2"/>
      <c r="BD230" s="126"/>
      <c r="BE230" s="126"/>
      <c r="BF230" s="126"/>
      <c r="BG230" s="126"/>
      <c r="BH230" s="126"/>
      <c r="BI230" s="2"/>
      <c r="BJ230" s="126"/>
      <c r="BK230" s="2"/>
      <c r="BL230" s="125"/>
    </row>
    <row r="231" s="15" customFormat="true" ht="21.75" hidden="false" customHeight="true" outlineLevel="0" collapsed="false">
      <c r="B231" s="16"/>
      <c r="C231" s="114" t="s">
        <v>196</v>
      </c>
      <c r="D231" s="115" t="s">
        <v>83</v>
      </c>
      <c r="E231" s="116" t="s">
        <v>197</v>
      </c>
      <c r="F231" s="117" t="s">
        <v>198</v>
      </c>
      <c r="G231" s="118" t="s">
        <v>195</v>
      </c>
      <c r="H231" s="119" t="n">
        <v>4.725</v>
      </c>
      <c r="I231" s="120"/>
      <c r="J231" s="121" t="n">
        <f aca="false">ROUND(I231*H231,2)</f>
        <v>0</v>
      </c>
      <c r="K231" s="16"/>
      <c r="L231" s="16"/>
      <c r="M231" s="122"/>
      <c r="N231" s="123" t="n">
        <v>0.125</v>
      </c>
      <c r="O231" s="123" t="n">
        <f aca="false">N231*H231</f>
        <v>0.590625</v>
      </c>
      <c r="P231" s="123" t="n">
        <v>0</v>
      </c>
      <c r="Q231" s="123" t="n">
        <f aca="false">P231*H231</f>
        <v>0</v>
      </c>
      <c r="R231" s="123" t="n">
        <v>0</v>
      </c>
      <c r="S231" s="124" t="n">
        <f aca="false">R231*H231</f>
        <v>0</v>
      </c>
      <c r="AQ231" s="125"/>
      <c r="AS231" s="125"/>
      <c r="AT231" s="125"/>
      <c r="AX231" s="2"/>
      <c r="BD231" s="126"/>
      <c r="BE231" s="126"/>
      <c r="BF231" s="126"/>
      <c r="BG231" s="126"/>
      <c r="BH231" s="126"/>
      <c r="BI231" s="2"/>
      <c r="BJ231" s="126"/>
      <c r="BK231" s="2"/>
      <c r="BL231" s="125"/>
    </row>
    <row r="232" s="15" customFormat="true" ht="21.75" hidden="false" customHeight="true" outlineLevel="0" collapsed="false">
      <c r="B232" s="16"/>
      <c r="C232" s="114" t="s">
        <v>199</v>
      </c>
      <c r="D232" s="115" t="s">
        <v>83</v>
      </c>
      <c r="E232" s="116" t="s">
        <v>200</v>
      </c>
      <c r="F232" s="117" t="s">
        <v>201</v>
      </c>
      <c r="G232" s="118" t="s">
        <v>195</v>
      </c>
      <c r="H232" s="119" t="n">
        <v>42.525</v>
      </c>
      <c r="I232" s="120"/>
      <c r="J232" s="121" t="n">
        <f aca="false">ROUND(I232*H232,2)</f>
        <v>0</v>
      </c>
      <c r="K232" s="16"/>
      <c r="L232" s="16"/>
      <c r="M232" s="122"/>
      <c r="N232" s="123" t="n">
        <v>0.006</v>
      </c>
      <c r="O232" s="123" t="n">
        <f aca="false">N232*H232</f>
        <v>0.25515</v>
      </c>
      <c r="P232" s="123" t="n">
        <v>0</v>
      </c>
      <c r="Q232" s="123" t="n">
        <f aca="false">P232*H232</f>
        <v>0</v>
      </c>
      <c r="R232" s="123" t="n">
        <v>0</v>
      </c>
      <c r="S232" s="124" t="n">
        <f aca="false">R232*H232</f>
        <v>0</v>
      </c>
      <c r="AQ232" s="125"/>
      <c r="AS232" s="125"/>
      <c r="AT232" s="125"/>
      <c r="AX232" s="2"/>
      <c r="BD232" s="126"/>
      <c r="BE232" s="126"/>
      <c r="BF232" s="126"/>
      <c r="BG232" s="126"/>
      <c r="BH232" s="126"/>
      <c r="BI232" s="2"/>
      <c r="BJ232" s="126"/>
      <c r="BK232" s="2"/>
      <c r="BL232" s="125"/>
    </row>
    <row r="233" s="138" customFormat="true" ht="11.25" hidden="false" customHeight="false" outlineLevel="0" collapsed="false">
      <c r="B233" s="139"/>
      <c r="C233" s="140"/>
      <c r="D233" s="130" t="s">
        <v>91</v>
      </c>
      <c r="E233" s="141"/>
      <c r="F233" s="142" t="s">
        <v>202</v>
      </c>
      <c r="G233" s="139"/>
      <c r="H233" s="141"/>
      <c r="I233" s="139"/>
      <c r="J233" s="143"/>
      <c r="K233" s="139"/>
      <c r="L233" s="139"/>
      <c r="M233" s="144"/>
      <c r="S233" s="145"/>
      <c r="AS233" s="146"/>
      <c r="AT233" s="146"/>
      <c r="AX233" s="146"/>
    </row>
    <row r="234" s="127" customFormat="true" ht="11.25" hidden="false" customHeight="false" outlineLevel="0" collapsed="false">
      <c r="B234" s="128"/>
      <c r="C234" s="129"/>
      <c r="D234" s="130" t="s">
        <v>91</v>
      </c>
      <c r="E234" s="131"/>
      <c r="F234" s="132" t="s">
        <v>203</v>
      </c>
      <c r="G234" s="128"/>
      <c r="H234" s="133" t="n">
        <v>42.525</v>
      </c>
      <c r="I234" s="128"/>
      <c r="J234" s="134"/>
      <c r="K234" s="128"/>
      <c r="L234" s="128"/>
      <c r="M234" s="135"/>
      <c r="S234" s="136"/>
      <c r="AS234" s="137"/>
      <c r="AT234" s="137"/>
      <c r="AX234" s="137"/>
    </row>
    <row r="235" s="15" customFormat="true" ht="33" hidden="false" customHeight="true" outlineLevel="0" collapsed="false">
      <c r="B235" s="16"/>
      <c r="C235" s="114" t="s">
        <v>204</v>
      </c>
      <c r="D235" s="115" t="s">
        <v>83</v>
      </c>
      <c r="E235" s="116" t="s">
        <v>205</v>
      </c>
      <c r="F235" s="117" t="s">
        <v>206</v>
      </c>
      <c r="G235" s="118" t="s">
        <v>195</v>
      </c>
      <c r="H235" s="119" t="n">
        <v>4.725</v>
      </c>
      <c r="I235" s="120"/>
      <c r="J235" s="121" t="n">
        <f aca="false">ROUND(I235*H235,2)</f>
        <v>0</v>
      </c>
      <c r="K235" s="16"/>
      <c r="L235" s="16"/>
      <c r="M235" s="122"/>
      <c r="N235" s="123" t="n">
        <v>0</v>
      </c>
      <c r="O235" s="123" t="n">
        <f aca="false">N235*H235</f>
        <v>0</v>
      </c>
      <c r="P235" s="123" t="n">
        <v>0</v>
      </c>
      <c r="Q235" s="123" t="n">
        <f aca="false">P235*H235</f>
        <v>0</v>
      </c>
      <c r="R235" s="123" t="n">
        <v>0</v>
      </c>
      <c r="S235" s="124" t="n">
        <f aca="false">R235*H235</f>
        <v>0</v>
      </c>
      <c r="AQ235" s="125"/>
      <c r="AS235" s="125"/>
      <c r="AT235" s="125"/>
      <c r="AX235" s="2"/>
      <c r="BD235" s="126"/>
      <c r="BE235" s="126"/>
      <c r="BF235" s="126"/>
      <c r="BG235" s="126"/>
      <c r="BH235" s="126"/>
      <c r="BI235" s="2"/>
      <c r="BJ235" s="126"/>
      <c r="BK235" s="2"/>
      <c r="BL235" s="125"/>
    </row>
    <row r="236" s="100" customFormat="true" ht="22.9" hidden="false" customHeight="true" outlineLevel="0" collapsed="false">
      <c r="B236" s="101"/>
      <c r="C236" s="102"/>
      <c r="D236" s="103" t="s">
        <v>77</v>
      </c>
      <c r="E236" s="112" t="s">
        <v>207</v>
      </c>
      <c r="F236" s="112" t="s">
        <v>208</v>
      </c>
      <c r="G236" s="101"/>
      <c r="H236" s="101"/>
      <c r="I236" s="101"/>
      <c r="J236" s="113" t="n">
        <f aca="false">J237</f>
        <v>0</v>
      </c>
      <c r="K236" s="101"/>
      <c r="L236" s="101"/>
      <c r="M236" s="106"/>
      <c r="O236" s="107" t="n">
        <f aca="false">O237</f>
        <v>16.34144</v>
      </c>
      <c r="Q236" s="107" t="n">
        <f aca="false">Q237</f>
        <v>0</v>
      </c>
      <c r="S236" s="108" t="n">
        <f aca="false">S237</f>
        <v>0</v>
      </c>
      <c r="AQ236" s="109"/>
      <c r="AS236" s="110"/>
      <c r="AT236" s="110"/>
      <c r="AX236" s="109"/>
      <c r="BJ236" s="111"/>
    </row>
    <row r="237" s="15" customFormat="true" ht="16.5" hidden="false" customHeight="true" outlineLevel="0" collapsed="false">
      <c r="B237" s="16"/>
      <c r="C237" s="114" t="s">
        <v>209</v>
      </c>
      <c r="D237" s="115" t="s">
        <v>83</v>
      </c>
      <c r="E237" s="116" t="s">
        <v>210</v>
      </c>
      <c r="F237" s="117" t="s">
        <v>211</v>
      </c>
      <c r="G237" s="118" t="s">
        <v>195</v>
      </c>
      <c r="H237" s="119" t="n">
        <v>3.568</v>
      </c>
      <c r="I237" s="120"/>
      <c r="J237" s="121" t="n">
        <f aca="false">ROUND(I237*H237,2)</f>
        <v>0</v>
      </c>
      <c r="K237" s="16"/>
      <c r="L237" s="16"/>
      <c r="M237" s="122"/>
      <c r="N237" s="123" t="n">
        <v>4.58</v>
      </c>
      <c r="O237" s="123" t="n">
        <f aca="false">N237*H237</f>
        <v>16.34144</v>
      </c>
      <c r="P237" s="123" t="n">
        <v>0</v>
      </c>
      <c r="Q237" s="123" t="n">
        <f aca="false">P237*H237</f>
        <v>0</v>
      </c>
      <c r="R237" s="123" t="n">
        <v>0</v>
      </c>
      <c r="S237" s="124" t="n">
        <f aca="false">R237*H237</f>
        <v>0</v>
      </c>
      <c r="AQ237" s="125"/>
      <c r="AS237" s="125"/>
      <c r="AT237" s="125"/>
      <c r="AX237" s="2"/>
      <c r="BD237" s="126"/>
      <c r="BE237" s="126"/>
      <c r="BF237" s="126"/>
      <c r="BG237" s="126"/>
      <c r="BH237" s="126"/>
      <c r="BI237" s="2"/>
      <c r="BJ237" s="126"/>
      <c r="BK237" s="2"/>
      <c r="BL237" s="125"/>
    </row>
    <row r="238" s="100" customFormat="true" ht="25.9" hidden="false" customHeight="true" outlineLevel="0" collapsed="false">
      <c r="B238" s="101"/>
      <c r="C238" s="102"/>
      <c r="D238" s="103" t="s">
        <v>77</v>
      </c>
      <c r="E238" s="104" t="s">
        <v>212</v>
      </c>
      <c r="F238" s="104" t="s">
        <v>213</v>
      </c>
      <c r="G238" s="101"/>
      <c r="H238" s="101"/>
      <c r="I238" s="101"/>
      <c r="J238" s="171"/>
      <c r="K238" s="101"/>
      <c r="L238" s="101"/>
      <c r="M238" s="106"/>
      <c r="O238" s="107" t="e">
        <f aca="false">#REF!+#REF!+#REF!+O239+O256+O291+O307+O346+O382+O390</f>
        <v>#REF!</v>
      </c>
      <c r="Q238" s="107" t="e">
        <f aca="false">#REF!+#REF!+#REF!+Q239+Q256+Q291+Q307+Q346+Q382+Q390</f>
        <v>#REF!</v>
      </c>
      <c r="S238" s="108" t="e">
        <f aca="false">#REF!+#REF!+#REF!+S239+S256+S291+S307+S346+S382+S390</f>
        <v>#REF!</v>
      </c>
      <c r="AQ238" s="109"/>
      <c r="AS238" s="110"/>
      <c r="AT238" s="110"/>
      <c r="AX238" s="109"/>
      <c r="BJ238" s="111"/>
    </row>
    <row r="239" s="100" customFormat="true" ht="22.9" hidden="false" customHeight="true" outlineLevel="0" collapsed="false">
      <c r="B239" s="101"/>
      <c r="C239" s="102"/>
      <c r="D239" s="103" t="s">
        <v>77</v>
      </c>
      <c r="E239" s="112" t="s">
        <v>214</v>
      </c>
      <c r="F239" s="112" t="s">
        <v>215</v>
      </c>
      <c r="G239" s="101"/>
      <c r="H239" s="101"/>
      <c r="I239" s="101"/>
      <c r="J239" s="172" t="n">
        <f aca="false">SUM(J240:J255)</f>
        <v>0</v>
      </c>
      <c r="K239" s="101"/>
      <c r="L239" s="101"/>
      <c r="M239" s="106"/>
      <c r="O239" s="107" t="n">
        <f aca="false">SUM(O240:O255)</f>
        <v>16.25738</v>
      </c>
      <c r="Q239" s="107" t="n">
        <f aca="false">SUM(Q240:Q255)</f>
        <v>0.57979932</v>
      </c>
      <c r="S239" s="108" t="n">
        <f aca="false">SUM(S240:S255)</f>
        <v>0.02682</v>
      </c>
      <c r="AQ239" s="109"/>
      <c r="AS239" s="110"/>
      <c r="AT239" s="110"/>
      <c r="AX239" s="109"/>
      <c r="BJ239" s="111"/>
    </row>
    <row r="240" s="15" customFormat="true" ht="21.75" hidden="false" customHeight="true" outlineLevel="0" collapsed="false">
      <c r="B240" s="16"/>
      <c r="C240" s="114" t="n">
        <v>28</v>
      </c>
      <c r="D240" s="115" t="s">
        <v>83</v>
      </c>
      <c r="E240" s="116" t="s">
        <v>216</v>
      </c>
      <c r="F240" s="117" t="s">
        <v>217</v>
      </c>
      <c r="G240" s="118" t="s">
        <v>90</v>
      </c>
      <c r="H240" s="119" t="n">
        <v>29</v>
      </c>
      <c r="I240" s="120"/>
      <c r="J240" s="121" t="n">
        <f aca="false">ROUND(I240*H240,2)</f>
        <v>0</v>
      </c>
      <c r="K240" s="16"/>
      <c r="L240" s="16"/>
      <c r="M240" s="122"/>
      <c r="N240" s="123" t="n">
        <v>0.22</v>
      </c>
      <c r="O240" s="123" t="n">
        <f aca="false">N240*H240</f>
        <v>6.38</v>
      </c>
      <c r="P240" s="123" t="n">
        <v>0.0001</v>
      </c>
      <c r="Q240" s="123" t="n">
        <f aca="false">P240*H240</f>
        <v>0.0029</v>
      </c>
      <c r="R240" s="123" t="n">
        <v>0</v>
      </c>
      <c r="S240" s="124" t="n">
        <f aca="false">R240*H240</f>
        <v>0</v>
      </c>
      <c r="AQ240" s="125"/>
      <c r="AS240" s="125"/>
      <c r="AT240" s="125"/>
      <c r="AX240" s="2"/>
      <c r="BD240" s="126"/>
      <c r="BE240" s="126"/>
      <c r="BF240" s="126"/>
      <c r="BG240" s="126"/>
      <c r="BH240" s="126"/>
      <c r="BI240" s="2"/>
      <c r="BJ240" s="126"/>
      <c r="BK240" s="2"/>
      <c r="BL240" s="125"/>
    </row>
    <row r="241" s="127" customFormat="true" ht="11.25" hidden="false" customHeight="false" outlineLevel="0" collapsed="false">
      <c r="B241" s="128"/>
      <c r="C241" s="129"/>
      <c r="D241" s="130" t="s">
        <v>91</v>
      </c>
      <c r="E241" s="131"/>
      <c r="F241" s="132" t="s">
        <v>218</v>
      </c>
      <c r="G241" s="128"/>
      <c r="H241" s="133" t="n">
        <v>29</v>
      </c>
      <c r="I241" s="128"/>
      <c r="J241" s="134"/>
      <c r="K241" s="128"/>
      <c r="L241" s="128"/>
      <c r="M241" s="135"/>
      <c r="S241" s="136"/>
      <c r="AS241" s="137"/>
      <c r="AT241" s="137"/>
      <c r="AX241" s="137"/>
    </row>
    <row r="242" s="15" customFormat="true" ht="21.75" hidden="false" customHeight="true" outlineLevel="0" collapsed="false">
      <c r="B242" s="16"/>
      <c r="C242" s="114" t="n">
        <v>29</v>
      </c>
      <c r="D242" s="115" t="s">
        <v>83</v>
      </c>
      <c r="E242" s="116" t="s">
        <v>219</v>
      </c>
      <c r="F242" s="117" t="s">
        <v>220</v>
      </c>
      <c r="G242" s="118" t="s">
        <v>90</v>
      </c>
      <c r="H242" s="119" t="n">
        <v>16.62</v>
      </c>
      <c r="I242" s="120"/>
      <c r="J242" s="121" t="n">
        <f aca="false">ROUND(I242*H242,2)</f>
        <v>0</v>
      </c>
      <c r="K242" s="16"/>
      <c r="L242" s="16"/>
      <c r="M242" s="122"/>
      <c r="N242" s="123" t="n">
        <v>0.43</v>
      </c>
      <c r="O242" s="123" t="n">
        <f aca="false">N242*H242</f>
        <v>7.1466</v>
      </c>
      <c r="P242" s="123" t="n">
        <v>3E-005</v>
      </c>
      <c r="Q242" s="123" t="n">
        <f aca="false">P242*H242</f>
        <v>0.0004986</v>
      </c>
      <c r="R242" s="123" t="n">
        <v>0</v>
      </c>
      <c r="S242" s="124" t="n">
        <f aca="false">R242*H242</f>
        <v>0</v>
      </c>
      <c r="AQ242" s="125"/>
      <c r="AS242" s="125"/>
      <c r="AT242" s="125"/>
      <c r="AX242" s="2"/>
      <c r="BD242" s="126"/>
      <c r="BE242" s="126"/>
      <c r="BF242" s="126"/>
      <c r="BG242" s="126"/>
      <c r="BH242" s="126"/>
      <c r="BI242" s="2"/>
      <c r="BJ242" s="126"/>
      <c r="BK242" s="2"/>
      <c r="BL242" s="125"/>
    </row>
    <row r="243" s="127" customFormat="true" ht="11.25" hidden="false" customHeight="false" outlineLevel="0" collapsed="false">
      <c r="B243" s="128"/>
      <c r="C243" s="129"/>
      <c r="D243" s="130" t="s">
        <v>91</v>
      </c>
      <c r="E243" s="131"/>
      <c r="F243" s="132" t="s">
        <v>221</v>
      </c>
      <c r="G243" s="128"/>
      <c r="H243" s="133" t="n">
        <v>16.62</v>
      </c>
      <c r="I243" s="128"/>
      <c r="J243" s="134"/>
      <c r="K243" s="128"/>
      <c r="L243" s="128"/>
      <c r="M243" s="135"/>
      <c r="S243" s="136"/>
      <c r="AS243" s="137"/>
      <c r="AT243" s="137"/>
      <c r="AX243" s="137"/>
    </row>
    <row r="244" s="15" customFormat="true" ht="21.75" hidden="false" customHeight="true" outlineLevel="0" collapsed="false">
      <c r="B244" s="16"/>
      <c r="C244" s="157" t="n">
        <v>30</v>
      </c>
      <c r="D244" s="158" t="s">
        <v>137</v>
      </c>
      <c r="E244" s="159" t="s">
        <v>222</v>
      </c>
      <c r="F244" s="160" t="s">
        <v>223</v>
      </c>
      <c r="G244" s="161" t="s">
        <v>90</v>
      </c>
      <c r="H244" s="162" t="n">
        <v>54.173</v>
      </c>
      <c r="I244" s="163"/>
      <c r="J244" s="164" t="n">
        <f aca="false">ROUND(I244*H244,2)</f>
        <v>0</v>
      </c>
      <c r="K244" s="165"/>
      <c r="L244" s="165"/>
      <c r="M244" s="166"/>
      <c r="N244" s="123" t="n">
        <v>0</v>
      </c>
      <c r="O244" s="123" t="n">
        <f aca="false">N244*H244</f>
        <v>0</v>
      </c>
      <c r="P244" s="123" t="n">
        <v>0.01064</v>
      </c>
      <c r="Q244" s="123" t="n">
        <f aca="false">P244*H244</f>
        <v>0.57640072</v>
      </c>
      <c r="R244" s="123" t="n">
        <v>0</v>
      </c>
      <c r="S244" s="124" t="n">
        <f aca="false">R244*H244</f>
        <v>0</v>
      </c>
      <c r="AQ244" s="125"/>
      <c r="AS244" s="125"/>
      <c r="AT244" s="125"/>
      <c r="AX244" s="2"/>
      <c r="BD244" s="126"/>
      <c r="BE244" s="126"/>
      <c r="BF244" s="126"/>
      <c r="BG244" s="126"/>
      <c r="BH244" s="126"/>
      <c r="BI244" s="2"/>
      <c r="BJ244" s="126"/>
      <c r="BK244" s="2"/>
      <c r="BL244" s="125"/>
    </row>
    <row r="245" s="127" customFormat="true" ht="11.25" hidden="false" customHeight="false" outlineLevel="0" collapsed="false">
      <c r="B245" s="128"/>
      <c r="C245" s="129"/>
      <c r="D245" s="130" t="s">
        <v>91</v>
      </c>
      <c r="E245" s="131"/>
      <c r="F245" s="132" t="s">
        <v>224</v>
      </c>
      <c r="G245" s="128"/>
      <c r="H245" s="133" t="n">
        <v>50.16</v>
      </c>
      <c r="I245" s="128"/>
      <c r="J245" s="134"/>
      <c r="K245" s="128"/>
      <c r="L245" s="128"/>
      <c r="M245" s="135"/>
      <c r="S245" s="136"/>
      <c r="AS245" s="137"/>
      <c r="AT245" s="137"/>
      <c r="AX245" s="137"/>
    </row>
    <row r="246" s="127" customFormat="true" ht="11.25" hidden="false" customHeight="false" outlineLevel="0" collapsed="false">
      <c r="B246" s="128"/>
      <c r="C246" s="129"/>
      <c r="D246" s="130" t="s">
        <v>91</v>
      </c>
      <c r="E246" s="128"/>
      <c r="F246" s="132" t="s">
        <v>225</v>
      </c>
      <c r="G246" s="128"/>
      <c r="H246" s="133" t="n">
        <v>54.173</v>
      </c>
      <c r="I246" s="128"/>
      <c r="J246" s="134"/>
      <c r="K246" s="128"/>
      <c r="L246" s="128"/>
      <c r="M246" s="135"/>
      <c r="S246" s="136"/>
      <c r="AS246" s="137"/>
      <c r="AT246" s="137"/>
      <c r="AX246" s="137"/>
    </row>
    <row r="247" s="15" customFormat="true" ht="21.75" hidden="false" customHeight="true" outlineLevel="0" collapsed="false">
      <c r="B247" s="16"/>
      <c r="C247" s="114" t="n">
        <v>31</v>
      </c>
      <c r="D247" s="115" t="s">
        <v>83</v>
      </c>
      <c r="E247" s="116" t="s">
        <v>226</v>
      </c>
      <c r="F247" s="117" t="s">
        <v>227</v>
      </c>
      <c r="G247" s="118" t="s">
        <v>183</v>
      </c>
      <c r="H247" s="119" t="n">
        <v>26.82</v>
      </c>
      <c r="I247" s="120"/>
      <c r="J247" s="121" t="n">
        <f aca="false">ROUND(I247*H247,2)</f>
        <v>0</v>
      </c>
      <c r="K247" s="16"/>
      <c r="L247" s="16"/>
      <c r="M247" s="122"/>
      <c r="N247" s="123" t="n">
        <v>0.03</v>
      </c>
      <c r="O247" s="123" t="n">
        <f aca="false">N247*H247</f>
        <v>0.8046</v>
      </c>
      <c r="P247" s="123" t="n">
        <v>0</v>
      </c>
      <c r="Q247" s="123" t="n">
        <f aca="false">P247*H247</f>
        <v>0</v>
      </c>
      <c r="R247" s="123" t="n">
        <v>0.001</v>
      </c>
      <c r="S247" s="124" t="n">
        <f aca="false">R247*H247</f>
        <v>0.02682</v>
      </c>
      <c r="AQ247" s="125"/>
      <c r="AS247" s="125"/>
      <c r="AT247" s="125"/>
      <c r="AX247" s="2"/>
      <c r="BD247" s="126"/>
      <c r="BE247" s="126"/>
      <c r="BF247" s="126"/>
      <c r="BG247" s="126"/>
      <c r="BH247" s="126"/>
      <c r="BI247" s="2"/>
      <c r="BJ247" s="126"/>
      <c r="BK247" s="2"/>
      <c r="BL247" s="125"/>
    </row>
    <row r="248" s="127" customFormat="true" ht="11.25" hidden="false" customHeight="false" outlineLevel="0" collapsed="false">
      <c r="B248" s="128"/>
      <c r="C248" s="129"/>
      <c r="D248" s="130" t="s">
        <v>91</v>
      </c>
      <c r="E248" s="131"/>
      <c r="F248" s="132" t="s">
        <v>228</v>
      </c>
      <c r="G248" s="128"/>
      <c r="H248" s="133" t="n">
        <v>16.28</v>
      </c>
      <c r="I248" s="128"/>
      <c r="J248" s="134"/>
      <c r="K248" s="128"/>
      <c r="L248" s="128"/>
      <c r="M248" s="135"/>
      <c r="S248" s="136"/>
      <c r="AS248" s="137"/>
      <c r="AT248" s="137"/>
      <c r="AX248" s="137"/>
    </row>
    <row r="249" s="127" customFormat="true" ht="11.25" hidden="false" customHeight="false" outlineLevel="0" collapsed="false">
      <c r="B249" s="128"/>
      <c r="C249" s="129"/>
      <c r="D249" s="130" t="s">
        <v>91</v>
      </c>
      <c r="E249" s="131"/>
      <c r="F249" s="132" t="s">
        <v>229</v>
      </c>
      <c r="G249" s="128"/>
      <c r="H249" s="133" t="n">
        <v>15.04</v>
      </c>
      <c r="I249" s="128"/>
      <c r="J249" s="134"/>
      <c r="K249" s="128"/>
      <c r="L249" s="128"/>
      <c r="M249" s="135"/>
      <c r="S249" s="136"/>
      <c r="AS249" s="137"/>
      <c r="AT249" s="137"/>
      <c r="AX249" s="137"/>
    </row>
    <row r="250" s="127" customFormat="true" ht="11.25" hidden="false" customHeight="false" outlineLevel="0" collapsed="false">
      <c r="B250" s="128"/>
      <c r="C250" s="129"/>
      <c r="D250" s="130" t="s">
        <v>91</v>
      </c>
      <c r="E250" s="131"/>
      <c r="F250" s="132" t="s">
        <v>230</v>
      </c>
      <c r="G250" s="128"/>
      <c r="H250" s="133" t="n">
        <v>-1.6</v>
      </c>
      <c r="I250" s="128"/>
      <c r="J250" s="134"/>
      <c r="K250" s="128"/>
      <c r="L250" s="128"/>
      <c r="M250" s="135"/>
      <c r="S250" s="136"/>
      <c r="AS250" s="137"/>
      <c r="AT250" s="137"/>
      <c r="AX250" s="137"/>
    </row>
    <row r="251" s="127" customFormat="true" ht="11.25" hidden="false" customHeight="false" outlineLevel="0" collapsed="false">
      <c r="B251" s="128"/>
      <c r="C251" s="129"/>
      <c r="D251" s="130" t="s">
        <v>91</v>
      </c>
      <c r="E251" s="131"/>
      <c r="F251" s="132" t="s">
        <v>231</v>
      </c>
      <c r="G251" s="128"/>
      <c r="H251" s="133" t="n">
        <v>-2.9</v>
      </c>
      <c r="I251" s="128"/>
      <c r="J251" s="134"/>
      <c r="K251" s="128"/>
      <c r="L251" s="128"/>
      <c r="M251" s="135"/>
      <c r="S251" s="136"/>
      <c r="AS251" s="137"/>
      <c r="AT251" s="137"/>
      <c r="AX251" s="137"/>
    </row>
    <row r="252" s="147" customFormat="true" ht="11.25" hidden="false" customHeight="false" outlineLevel="0" collapsed="false">
      <c r="B252" s="148"/>
      <c r="C252" s="149"/>
      <c r="D252" s="130" t="s">
        <v>91</v>
      </c>
      <c r="E252" s="150"/>
      <c r="F252" s="151" t="s">
        <v>129</v>
      </c>
      <c r="G252" s="148"/>
      <c r="H252" s="152" t="n">
        <v>26.82</v>
      </c>
      <c r="I252" s="148"/>
      <c r="J252" s="153"/>
      <c r="K252" s="148"/>
      <c r="L252" s="148"/>
      <c r="M252" s="154"/>
      <c r="S252" s="155"/>
      <c r="AS252" s="156"/>
      <c r="AT252" s="156"/>
      <c r="AX252" s="156"/>
    </row>
    <row r="253" s="147" customFormat="true" ht="12" hidden="false" customHeight="false" outlineLevel="0" collapsed="false">
      <c r="B253" s="148"/>
      <c r="C253" s="149"/>
      <c r="D253" s="115" t="s">
        <v>83</v>
      </c>
      <c r="E253" s="116" t="s">
        <v>232</v>
      </c>
      <c r="F253" s="117" t="s">
        <v>233</v>
      </c>
      <c r="G253" s="118" t="s">
        <v>86</v>
      </c>
      <c r="H253" s="119" t="n">
        <v>1</v>
      </c>
      <c r="I253" s="120"/>
      <c r="J253" s="121" t="n">
        <f aca="false">ROUND(I253*H253,2)</f>
        <v>0</v>
      </c>
      <c r="K253" s="148"/>
      <c r="L253" s="148"/>
      <c r="M253" s="154"/>
      <c r="S253" s="155"/>
      <c r="AS253" s="156"/>
      <c r="AT253" s="156"/>
      <c r="AX253" s="156"/>
    </row>
    <row r="254" s="15" customFormat="true" ht="21.75" hidden="false" customHeight="true" outlineLevel="0" collapsed="false">
      <c r="B254" s="16"/>
      <c r="C254" s="114" t="n">
        <v>32</v>
      </c>
      <c r="D254" s="115" t="s">
        <v>83</v>
      </c>
      <c r="E254" s="116" t="s">
        <v>234</v>
      </c>
      <c r="F254" s="117" t="s">
        <v>235</v>
      </c>
      <c r="G254" s="118" t="s">
        <v>195</v>
      </c>
      <c r="H254" s="119" t="n">
        <v>0.58</v>
      </c>
      <c r="I254" s="120"/>
      <c r="J254" s="121" t="n">
        <f aca="false">ROUND(I254*H254,2)</f>
        <v>0</v>
      </c>
      <c r="K254" s="16"/>
      <c r="L254" s="16"/>
      <c r="M254" s="122"/>
      <c r="N254" s="123" t="n">
        <v>1.751</v>
      </c>
      <c r="O254" s="123" t="n">
        <f aca="false">N254*H254</f>
        <v>1.01558</v>
      </c>
      <c r="P254" s="123" t="n">
        <v>0</v>
      </c>
      <c r="Q254" s="123" t="n">
        <f aca="false">P254*H254</f>
        <v>0</v>
      </c>
      <c r="R254" s="123" t="n">
        <v>0</v>
      </c>
      <c r="S254" s="124" t="n">
        <f aca="false">R254*H254</f>
        <v>0</v>
      </c>
      <c r="AQ254" s="125"/>
      <c r="AS254" s="125"/>
      <c r="AT254" s="125"/>
      <c r="AX254" s="2"/>
      <c r="BD254" s="126"/>
      <c r="BE254" s="126"/>
      <c r="BF254" s="126"/>
      <c r="BG254" s="126"/>
      <c r="BH254" s="126"/>
      <c r="BI254" s="2"/>
      <c r="BJ254" s="126"/>
      <c r="BK254" s="2"/>
      <c r="BL254" s="125"/>
    </row>
    <row r="255" s="15" customFormat="true" ht="21.75" hidden="false" customHeight="true" outlineLevel="0" collapsed="false">
      <c r="B255" s="16"/>
      <c r="C255" s="114" t="n">
        <v>33</v>
      </c>
      <c r="D255" s="115" t="s">
        <v>83</v>
      </c>
      <c r="E255" s="116" t="s">
        <v>236</v>
      </c>
      <c r="F255" s="117" t="s">
        <v>237</v>
      </c>
      <c r="G255" s="118" t="s">
        <v>195</v>
      </c>
      <c r="H255" s="119" t="n">
        <v>0.58</v>
      </c>
      <c r="I255" s="120"/>
      <c r="J255" s="121" t="n">
        <f aca="false">ROUND(I255*H255,2)</f>
        <v>0</v>
      </c>
      <c r="K255" s="16"/>
      <c r="L255" s="16"/>
      <c r="M255" s="122"/>
      <c r="N255" s="123" t="n">
        <v>1.57</v>
      </c>
      <c r="O255" s="123" t="n">
        <f aca="false">N255*H255</f>
        <v>0.9106</v>
      </c>
      <c r="P255" s="123" t="n">
        <v>0</v>
      </c>
      <c r="Q255" s="123" t="n">
        <f aca="false">P255*H255</f>
        <v>0</v>
      </c>
      <c r="R255" s="123" t="n">
        <v>0</v>
      </c>
      <c r="S255" s="124" t="n">
        <f aca="false">R255*H255</f>
        <v>0</v>
      </c>
      <c r="AQ255" s="125"/>
      <c r="AS255" s="125"/>
      <c r="AT255" s="125"/>
      <c r="AX255" s="2"/>
      <c r="BD255" s="126"/>
      <c r="BE255" s="126"/>
      <c r="BF255" s="126"/>
      <c r="BG255" s="126"/>
      <c r="BH255" s="126"/>
      <c r="BI255" s="2"/>
      <c r="BJ255" s="126"/>
      <c r="BK255" s="2"/>
      <c r="BL255" s="125"/>
    </row>
    <row r="256" s="100" customFormat="true" ht="22.9" hidden="false" customHeight="true" outlineLevel="0" collapsed="false">
      <c r="B256" s="101"/>
      <c r="C256" s="102"/>
      <c r="D256" s="103" t="s">
        <v>77</v>
      </c>
      <c r="E256" s="112" t="s">
        <v>238</v>
      </c>
      <c r="F256" s="112" t="s">
        <v>239</v>
      </c>
      <c r="G256" s="101"/>
      <c r="H256" s="101"/>
      <c r="I256" s="101"/>
      <c r="J256" s="172" t="n">
        <f aca="false">SUM(J257:J290)</f>
        <v>0</v>
      </c>
      <c r="K256" s="101"/>
      <c r="L256" s="101"/>
      <c r="M256" s="106"/>
      <c r="O256" s="107" t="n">
        <f aca="false">SUM(O257:O290)</f>
        <v>22.141117</v>
      </c>
      <c r="Q256" s="107" t="n">
        <f aca="false">SUM(Q257:Q290)</f>
        <v>0.14103</v>
      </c>
      <c r="S256" s="108" t="n">
        <f aca="false">SUM(S257:S290)</f>
        <v>0.51328052</v>
      </c>
      <c r="AQ256" s="109"/>
      <c r="AS256" s="110"/>
      <c r="AT256" s="110"/>
      <c r="AX256" s="109"/>
      <c r="BJ256" s="111"/>
    </row>
    <row r="257" s="15" customFormat="true" ht="16.5" hidden="false" customHeight="true" outlineLevel="0" collapsed="false">
      <c r="B257" s="16"/>
      <c r="C257" s="114" t="n">
        <v>34</v>
      </c>
      <c r="D257" s="115" t="s">
        <v>83</v>
      </c>
      <c r="E257" s="116" t="s">
        <v>240</v>
      </c>
      <c r="F257" s="117" t="s">
        <v>241</v>
      </c>
      <c r="G257" s="118" t="s">
        <v>90</v>
      </c>
      <c r="H257" s="119" t="n">
        <v>2.774</v>
      </c>
      <c r="I257" s="120"/>
      <c r="J257" s="121" t="n">
        <f aca="false">ROUND(I257*H257,2)</f>
        <v>0</v>
      </c>
      <c r="K257" s="16"/>
      <c r="L257" s="16"/>
      <c r="M257" s="122"/>
      <c r="N257" s="123" t="n">
        <v>0.325</v>
      </c>
      <c r="O257" s="123" t="n">
        <f aca="false">N257*H257</f>
        <v>0.90155</v>
      </c>
      <c r="P257" s="123" t="n">
        <v>0</v>
      </c>
      <c r="Q257" s="123" t="n">
        <f aca="false">P257*H257</f>
        <v>0</v>
      </c>
      <c r="R257" s="123" t="n">
        <v>0.01098</v>
      </c>
      <c r="S257" s="124" t="n">
        <f aca="false">R257*H257</f>
        <v>0.03045852</v>
      </c>
      <c r="AQ257" s="125"/>
      <c r="AS257" s="125"/>
      <c r="AT257" s="125"/>
      <c r="AX257" s="2"/>
      <c r="BD257" s="126"/>
      <c r="BE257" s="126"/>
      <c r="BF257" s="126"/>
      <c r="BG257" s="126"/>
      <c r="BH257" s="126"/>
      <c r="BI257" s="2"/>
      <c r="BJ257" s="126"/>
      <c r="BK257" s="2"/>
      <c r="BL257" s="125"/>
    </row>
    <row r="258" s="127" customFormat="true" ht="11.25" hidden="false" customHeight="false" outlineLevel="0" collapsed="false">
      <c r="B258" s="128"/>
      <c r="C258" s="129"/>
      <c r="D258" s="130" t="s">
        <v>91</v>
      </c>
      <c r="E258" s="131"/>
      <c r="F258" s="132" t="s">
        <v>242</v>
      </c>
      <c r="G258" s="128"/>
      <c r="H258" s="133" t="n">
        <v>2.774</v>
      </c>
      <c r="I258" s="128"/>
      <c r="J258" s="134"/>
      <c r="K258" s="128"/>
      <c r="L258" s="128"/>
      <c r="M258" s="135"/>
      <c r="S258" s="136"/>
      <c r="AS258" s="137"/>
      <c r="AT258" s="137"/>
      <c r="AX258" s="137"/>
    </row>
    <row r="259" s="15" customFormat="true" ht="21.75" hidden="false" customHeight="true" outlineLevel="0" collapsed="false">
      <c r="B259" s="16"/>
      <c r="C259" s="114" t="n">
        <v>35</v>
      </c>
      <c r="D259" s="115" t="s">
        <v>83</v>
      </c>
      <c r="E259" s="116" t="s">
        <v>243</v>
      </c>
      <c r="F259" s="117" t="s">
        <v>244</v>
      </c>
      <c r="G259" s="118" t="s">
        <v>90</v>
      </c>
      <c r="H259" s="119" t="n">
        <v>2.774</v>
      </c>
      <c r="I259" s="120"/>
      <c r="J259" s="121" t="n">
        <f aca="false">ROUND(I259*H259,2)</f>
        <v>0</v>
      </c>
      <c r="K259" s="16"/>
      <c r="L259" s="16"/>
      <c r="M259" s="122"/>
      <c r="N259" s="123" t="n">
        <v>0.094</v>
      </c>
      <c r="O259" s="123" t="n">
        <f aca="false">N259*H259</f>
        <v>0.260756</v>
      </c>
      <c r="P259" s="123" t="n">
        <v>0</v>
      </c>
      <c r="Q259" s="123" t="n">
        <f aca="false">P259*H259</f>
        <v>0</v>
      </c>
      <c r="R259" s="123" t="n">
        <v>0.008</v>
      </c>
      <c r="S259" s="124" t="n">
        <f aca="false">R259*H259</f>
        <v>0.022192</v>
      </c>
      <c r="AQ259" s="125"/>
      <c r="AS259" s="125"/>
      <c r="AT259" s="125"/>
      <c r="AX259" s="2"/>
      <c r="BD259" s="126"/>
      <c r="BE259" s="126"/>
      <c r="BF259" s="126"/>
      <c r="BG259" s="126"/>
      <c r="BH259" s="126"/>
      <c r="BI259" s="2"/>
      <c r="BJ259" s="126"/>
      <c r="BK259" s="2"/>
      <c r="BL259" s="125"/>
    </row>
    <row r="260" s="15" customFormat="true" ht="21.75" hidden="false" customHeight="true" outlineLevel="0" collapsed="false">
      <c r="B260" s="16"/>
      <c r="C260" s="114" t="n">
        <v>36</v>
      </c>
      <c r="D260" s="115" t="s">
        <v>83</v>
      </c>
      <c r="E260" s="116" t="s">
        <v>245</v>
      </c>
      <c r="F260" s="117" t="s">
        <v>246</v>
      </c>
      <c r="G260" s="118" t="s">
        <v>86</v>
      </c>
      <c r="H260" s="119" t="n">
        <v>4</v>
      </c>
      <c r="I260" s="120"/>
      <c r="J260" s="121" t="n">
        <f aca="false">ROUND(I260*H260,2)</f>
        <v>0</v>
      </c>
      <c r="K260" s="16"/>
      <c r="L260" s="16"/>
      <c r="M260" s="122"/>
      <c r="N260" s="123" t="n">
        <v>1.682</v>
      </c>
      <c r="O260" s="123" t="n">
        <f aca="false">N260*H260</f>
        <v>6.728</v>
      </c>
      <c r="P260" s="123" t="n">
        <v>0</v>
      </c>
      <c r="Q260" s="123" t="n">
        <f aca="false">P260*H260</f>
        <v>0</v>
      </c>
      <c r="R260" s="123" t="n">
        <v>0</v>
      </c>
      <c r="S260" s="124" t="n">
        <f aca="false">R260*H260</f>
        <v>0</v>
      </c>
      <c r="AQ260" s="125"/>
      <c r="AS260" s="125"/>
      <c r="AT260" s="125"/>
      <c r="AX260" s="2"/>
      <c r="BD260" s="126"/>
      <c r="BE260" s="126"/>
      <c r="BF260" s="126"/>
      <c r="BG260" s="126"/>
      <c r="BH260" s="126"/>
      <c r="BI260" s="2"/>
      <c r="BJ260" s="126"/>
      <c r="BK260" s="2"/>
      <c r="BL260" s="125"/>
    </row>
    <row r="261" s="15" customFormat="true" ht="21.75" hidden="false" customHeight="true" outlineLevel="0" collapsed="false">
      <c r="B261" s="16"/>
      <c r="C261" s="157" t="n">
        <v>37</v>
      </c>
      <c r="D261" s="158" t="s">
        <v>137</v>
      </c>
      <c r="E261" s="159" t="s">
        <v>247</v>
      </c>
      <c r="F261" s="160" t="s">
        <v>248</v>
      </c>
      <c r="G261" s="161" t="s">
        <v>86</v>
      </c>
      <c r="H261" s="162" t="n">
        <v>1</v>
      </c>
      <c r="I261" s="163"/>
      <c r="J261" s="164" t="n">
        <f aca="false">ROUND(I261*H261,2)</f>
        <v>0</v>
      </c>
      <c r="K261" s="165"/>
      <c r="L261" s="165"/>
      <c r="M261" s="166"/>
      <c r="N261" s="123" t="n">
        <v>0</v>
      </c>
      <c r="O261" s="123" t="n">
        <f aca="false">N261*H261</f>
        <v>0</v>
      </c>
      <c r="P261" s="123" t="n">
        <v>0.013</v>
      </c>
      <c r="Q261" s="123" t="n">
        <f aca="false">P261*H261</f>
        <v>0.013</v>
      </c>
      <c r="R261" s="123" t="n">
        <v>0</v>
      </c>
      <c r="S261" s="124" t="n">
        <f aca="false">R261*H261</f>
        <v>0</v>
      </c>
      <c r="AQ261" s="125"/>
      <c r="AS261" s="125"/>
      <c r="AT261" s="125"/>
      <c r="AX261" s="2"/>
      <c r="BD261" s="126"/>
      <c r="BE261" s="126"/>
      <c r="BF261" s="126"/>
      <c r="BG261" s="126"/>
      <c r="BH261" s="126"/>
      <c r="BI261" s="2"/>
      <c r="BJ261" s="126"/>
      <c r="BK261" s="2"/>
      <c r="BL261" s="125"/>
    </row>
    <row r="262" s="15" customFormat="true" ht="21.75" hidden="false" customHeight="true" outlineLevel="0" collapsed="false">
      <c r="B262" s="16"/>
      <c r="C262" s="157" t="n">
        <v>38</v>
      </c>
      <c r="D262" s="158" t="s">
        <v>137</v>
      </c>
      <c r="E262" s="159" t="s">
        <v>249</v>
      </c>
      <c r="F262" s="160" t="s">
        <v>250</v>
      </c>
      <c r="G262" s="161" t="s">
        <v>86</v>
      </c>
      <c r="H262" s="162" t="n">
        <v>1</v>
      </c>
      <c r="I262" s="163"/>
      <c r="J262" s="164" t="n">
        <f aca="false">ROUND(I262*H262,2)</f>
        <v>0</v>
      </c>
      <c r="K262" s="165"/>
      <c r="L262" s="165"/>
      <c r="M262" s="166"/>
      <c r="N262" s="123" t="n">
        <v>0</v>
      </c>
      <c r="O262" s="123" t="n">
        <f aca="false">N262*H262</f>
        <v>0</v>
      </c>
      <c r="P262" s="123" t="n">
        <v>0.016</v>
      </c>
      <c r="Q262" s="123" t="n">
        <f aca="false">P262*H262</f>
        <v>0.016</v>
      </c>
      <c r="R262" s="123" t="n">
        <v>0</v>
      </c>
      <c r="S262" s="124" t="n">
        <f aca="false">R262*H262</f>
        <v>0</v>
      </c>
      <c r="AQ262" s="125"/>
      <c r="AS262" s="125"/>
      <c r="AT262" s="125"/>
      <c r="AX262" s="2"/>
      <c r="BD262" s="126"/>
      <c r="BE262" s="126"/>
      <c r="BF262" s="126"/>
      <c r="BG262" s="126"/>
      <c r="BH262" s="126"/>
      <c r="BI262" s="2"/>
      <c r="BJ262" s="126"/>
      <c r="BK262" s="2"/>
      <c r="BL262" s="125"/>
    </row>
    <row r="263" s="15" customFormat="true" ht="33" hidden="false" customHeight="true" outlineLevel="0" collapsed="false">
      <c r="B263" s="16"/>
      <c r="C263" s="157" t="n">
        <v>39</v>
      </c>
      <c r="D263" s="158" t="s">
        <v>137</v>
      </c>
      <c r="E263" s="159" t="s">
        <v>251</v>
      </c>
      <c r="F263" s="160" t="s">
        <v>252</v>
      </c>
      <c r="G263" s="161" t="s">
        <v>86</v>
      </c>
      <c r="H263" s="162" t="n">
        <v>1</v>
      </c>
      <c r="I263" s="163"/>
      <c r="J263" s="164" t="n">
        <f aca="false">ROUND(I263*H263,2)</f>
        <v>0</v>
      </c>
      <c r="K263" s="165"/>
      <c r="L263" s="165"/>
      <c r="M263" s="166"/>
      <c r="N263" s="123" t="n">
        <v>0</v>
      </c>
      <c r="O263" s="123" t="n">
        <f aca="false">N263*H263</f>
        <v>0</v>
      </c>
      <c r="P263" s="123" t="n">
        <v>0.021</v>
      </c>
      <c r="Q263" s="123" t="n">
        <f aca="false">P263*H263</f>
        <v>0.021</v>
      </c>
      <c r="R263" s="123" t="n">
        <v>0</v>
      </c>
      <c r="S263" s="124" t="n">
        <f aca="false">R263*H263</f>
        <v>0</v>
      </c>
      <c r="AQ263" s="125"/>
      <c r="AS263" s="125"/>
      <c r="AT263" s="125"/>
      <c r="AX263" s="2"/>
      <c r="BD263" s="126"/>
      <c r="BE263" s="126"/>
      <c r="BF263" s="126"/>
      <c r="BG263" s="126"/>
      <c r="BH263" s="126"/>
      <c r="BI263" s="2"/>
      <c r="BJ263" s="126"/>
      <c r="BK263" s="2"/>
      <c r="BL263" s="125"/>
    </row>
    <row r="264" s="15" customFormat="true" ht="21.75" hidden="false" customHeight="true" outlineLevel="0" collapsed="false">
      <c r="B264" s="16"/>
      <c r="C264" s="114" t="n">
        <v>40</v>
      </c>
      <c r="D264" s="115" t="s">
        <v>83</v>
      </c>
      <c r="E264" s="116" t="s">
        <v>253</v>
      </c>
      <c r="F264" s="117" t="s">
        <v>254</v>
      </c>
      <c r="G264" s="118" t="s">
        <v>86</v>
      </c>
      <c r="H264" s="119" t="n">
        <v>1</v>
      </c>
      <c r="I264" s="120"/>
      <c r="J264" s="121" t="n">
        <f aca="false">ROUND(I264*H264,2)</f>
        <v>0</v>
      </c>
      <c r="K264" s="16"/>
      <c r="L264" s="16"/>
      <c r="M264" s="122"/>
      <c r="N264" s="123" t="n">
        <v>2.859</v>
      </c>
      <c r="O264" s="123" t="n">
        <f aca="false">N264*H264</f>
        <v>2.859</v>
      </c>
      <c r="P264" s="123" t="n">
        <v>0</v>
      </c>
      <c r="Q264" s="123" t="n">
        <f aca="false">P264*H264</f>
        <v>0</v>
      </c>
      <c r="R264" s="123" t="n">
        <v>0</v>
      </c>
      <c r="S264" s="124" t="n">
        <f aca="false">R264*H264</f>
        <v>0</v>
      </c>
      <c r="AQ264" s="125"/>
      <c r="AS264" s="125"/>
      <c r="AT264" s="125"/>
      <c r="AX264" s="2"/>
      <c r="BD264" s="126"/>
      <c r="BE264" s="126"/>
      <c r="BF264" s="126"/>
      <c r="BG264" s="126"/>
      <c r="BH264" s="126"/>
      <c r="BI264" s="2"/>
      <c r="BJ264" s="126"/>
      <c r="BK264" s="2"/>
      <c r="BL264" s="125"/>
    </row>
    <row r="265" s="15" customFormat="true" ht="33" hidden="false" customHeight="true" outlineLevel="0" collapsed="false">
      <c r="B265" s="16"/>
      <c r="C265" s="157" t="n">
        <v>41</v>
      </c>
      <c r="D265" s="158" t="s">
        <v>137</v>
      </c>
      <c r="E265" s="159" t="s">
        <v>255</v>
      </c>
      <c r="F265" s="160" t="s">
        <v>256</v>
      </c>
      <c r="G265" s="161" t="s">
        <v>86</v>
      </c>
      <c r="H265" s="162" t="n">
        <v>1</v>
      </c>
      <c r="I265" s="163"/>
      <c r="J265" s="164" t="n">
        <f aca="false">ROUND(I265*H265,2)</f>
        <v>0</v>
      </c>
      <c r="K265" s="165"/>
      <c r="L265" s="165"/>
      <c r="M265" s="166"/>
      <c r="N265" s="123" t="n">
        <v>0</v>
      </c>
      <c r="O265" s="123" t="n">
        <f aca="false">N265*H265</f>
        <v>0</v>
      </c>
      <c r="P265" s="123" t="n">
        <v>0.0195</v>
      </c>
      <c r="Q265" s="123" t="n">
        <f aca="false">P265*H265</f>
        <v>0.0195</v>
      </c>
      <c r="R265" s="123" t="n">
        <v>0</v>
      </c>
      <c r="S265" s="124" t="n">
        <f aca="false">R265*H265</f>
        <v>0</v>
      </c>
      <c r="AQ265" s="125"/>
      <c r="AS265" s="125"/>
      <c r="AT265" s="125"/>
      <c r="AX265" s="2"/>
      <c r="BD265" s="126"/>
      <c r="BE265" s="126"/>
      <c r="BF265" s="126"/>
      <c r="BG265" s="126"/>
      <c r="BH265" s="126"/>
      <c r="BI265" s="2"/>
      <c r="BJ265" s="126"/>
      <c r="BK265" s="2"/>
      <c r="BL265" s="125"/>
    </row>
    <row r="266" s="15" customFormat="true" ht="21.75" hidden="false" customHeight="true" outlineLevel="0" collapsed="false">
      <c r="B266" s="16"/>
      <c r="C266" s="114" t="n">
        <v>42</v>
      </c>
      <c r="D266" s="115" t="s">
        <v>83</v>
      </c>
      <c r="E266" s="116" t="s">
        <v>257</v>
      </c>
      <c r="F266" s="117" t="s">
        <v>258</v>
      </c>
      <c r="G266" s="118" t="s">
        <v>86</v>
      </c>
      <c r="H266" s="119" t="n">
        <v>1</v>
      </c>
      <c r="I266" s="173"/>
      <c r="J266" s="121" t="n">
        <f aca="false">ROUND(I266*H266,2)</f>
        <v>0</v>
      </c>
      <c r="K266" s="16"/>
      <c r="L266" s="16"/>
      <c r="M266" s="122"/>
      <c r="N266" s="123" t="n">
        <v>2.186</v>
      </c>
      <c r="O266" s="123" t="n">
        <f aca="false">N266*H266</f>
        <v>2.186</v>
      </c>
      <c r="P266" s="123" t="n">
        <v>0</v>
      </c>
      <c r="Q266" s="123" t="n">
        <f aca="false">P266*H266</f>
        <v>0</v>
      </c>
      <c r="R266" s="123" t="n">
        <v>0</v>
      </c>
      <c r="S266" s="124" t="n">
        <f aca="false">R266*H266</f>
        <v>0</v>
      </c>
      <c r="AQ266" s="125"/>
      <c r="AS266" s="125"/>
      <c r="AT266" s="125"/>
      <c r="AX266" s="2"/>
      <c r="BD266" s="126"/>
      <c r="BE266" s="126"/>
      <c r="BF266" s="126"/>
      <c r="BG266" s="126"/>
      <c r="BH266" s="126"/>
      <c r="BI266" s="2"/>
      <c r="BJ266" s="126"/>
      <c r="BK266" s="2"/>
      <c r="BL266" s="125"/>
    </row>
    <row r="267" s="15" customFormat="true" ht="21.75" hidden="false" customHeight="true" outlineLevel="0" collapsed="false">
      <c r="B267" s="16"/>
      <c r="C267" s="157" t="n">
        <v>43</v>
      </c>
      <c r="D267" s="158" t="s">
        <v>137</v>
      </c>
      <c r="E267" s="159" t="s">
        <v>259</v>
      </c>
      <c r="F267" s="160" t="s">
        <v>260</v>
      </c>
      <c r="G267" s="161" t="s">
        <v>86</v>
      </c>
      <c r="H267" s="162" t="n">
        <v>1</v>
      </c>
      <c r="I267" s="174"/>
      <c r="J267" s="164" t="n">
        <f aca="false">ROUND(I267*H267,2)</f>
        <v>0</v>
      </c>
      <c r="K267" s="165"/>
      <c r="L267" s="165"/>
      <c r="M267" s="166"/>
      <c r="N267" s="123" t="n">
        <v>0</v>
      </c>
      <c r="O267" s="123" t="n">
        <f aca="false">N267*H267</f>
        <v>0</v>
      </c>
      <c r="P267" s="123" t="n">
        <v>0.043</v>
      </c>
      <c r="Q267" s="123" t="n">
        <f aca="false">P267*H267</f>
        <v>0.043</v>
      </c>
      <c r="R267" s="123" t="n">
        <v>0</v>
      </c>
      <c r="S267" s="124" t="n">
        <f aca="false">R267*H267</f>
        <v>0</v>
      </c>
      <c r="AQ267" s="125"/>
      <c r="AS267" s="125"/>
      <c r="AT267" s="125"/>
      <c r="AX267" s="2"/>
      <c r="BD267" s="126"/>
      <c r="BE267" s="126"/>
      <c r="BF267" s="126"/>
      <c r="BG267" s="126"/>
      <c r="BH267" s="126"/>
      <c r="BI267" s="2"/>
      <c r="BJ267" s="126"/>
      <c r="BK267" s="2"/>
      <c r="BL267" s="125"/>
    </row>
    <row r="268" s="15" customFormat="true" ht="16.5" hidden="false" customHeight="true" outlineLevel="0" collapsed="false">
      <c r="B268" s="16"/>
      <c r="C268" s="114" t="n">
        <v>44</v>
      </c>
      <c r="D268" s="115" t="s">
        <v>83</v>
      </c>
      <c r="E268" s="116" t="s">
        <v>261</v>
      </c>
      <c r="F268" s="117" t="s">
        <v>262</v>
      </c>
      <c r="G268" s="118" t="s">
        <v>86</v>
      </c>
      <c r="H268" s="119" t="n">
        <v>1</v>
      </c>
      <c r="I268" s="173"/>
      <c r="J268" s="121" t="n">
        <f aca="false">ROUND(I268*H268,2)</f>
        <v>0</v>
      </c>
      <c r="K268" s="16"/>
      <c r="L268" s="16"/>
      <c r="M268" s="122"/>
      <c r="N268" s="123" t="n">
        <v>0.305</v>
      </c>
      <c r="O268" s="123" t="n">
        <f aca="false">N268*H268</f>
        <v>0.305</v>
      </c>
      <c r="P268" s="123" t="n">
        <v>0</v>
      </c>
      <c r="Q268" s="123" t="n">
        <f aca="false">P268*H268</f>
        <v>0</v>
      </c>
      <c r="R268" s="123" t="n">
        <v>0</v>
      </c>
      <c r="S268" s="124" t="n">
        <f aca="false">R268*H268</f>
        <v>0</v>
      </c>
      <c r="AQ268" s="125"/>
      <c r="AS268" s="125"/>
      <c r="AT268" s="125"/>
      <c r="AX268" s="2"/>
      <c r="BD268" s="126"/>
      <c r="BE268" s="126"/>
      <c r="BF268" s="126"/>
      <c r="BG268" s="126"/>
      <c r="BH268" s="126"/>
      <c r="BI268" s="2"/>
      <c r="BJ268" s="126"/>
      <c r="BK268" s="2"/>
      <c r="BL268" s="125"/>
    </row>
    <row r="269" s="15" customFormat="true" ht="21.75" hidden="false" customHeight="true" outlineLevel="0" collapsed="false">
      <c r="B269" s="16"/>
      <c r="C269" s="157" t="n">
        <v>45</v>
      </c>
      <c r="D269" s="158" t="s">
        <v>137</v>
      </c>
      <c r="E269" s="159" t="s">
        <v>263</v>
      </c>
      <c r="F269" s="160" t="s">
        <v>264</v>
      </c>
      <c r="G269" s="161" t="s">
        <v>86</v>
      </c>
      <c r="H269" s="162" t="n">
        <v>1</v>
      </c>
      <c r="I269" s="174"/>
      <c r="J269" s="164" t="n">
        <f aca="false">ROUND(I269*H269,2)</f>
        <v>0</v>
      </c>
      <c r="K269" s="165"/>
      <c r="L269" s="165"/>
      <c r="M269" s="166"/>
      <c r="N269" s="123" t="n">
        <v>0</v>
      </c>
      <c r="O269" s="123" t="n">
        <f aca="false">N269*H269</f>
        <v>0</v>
      </c>
      <c r="P269" s="123" t="n">
        <v>0</v>
      </c>
      <c r="Q269" s="123" t="n">
        <f aca="false">P269*H269</f>
        <v>0</v>
      </c>
      <c r="R269" s="123" t="n">
        <v>0</v>
      </c>
      <c r="S269" s="124" t="n">
        <f aca="false">R269*H269</f>
        <v>0</v>
      </c>
      <c r="AQ269" s="125"/>
      <c r="AS269" s="125"/>
      <c r="AT269" s="125"/>
      <c r="AX269" s="2"/>
      <c r="BD269" s="126"/>
      <c r="BE269" s="126"/>
      <c r="BF269" s="126"/>
      <c r="BG269" s="126"/>
      <c r="BH269" s="126"/>
      <c r="BI269" s="2"/>
      <c r="BJ269" s="126"/>
      <c r="BK269" s="2"/>
      <c r="BL269" s="125"/>
    </row>
    <row r="270" s="15" customFormat="true" ht="21.75" hidden="false" customHeight="true" outlineLevel="0" collapsed="false">
      <c r="B270" s="16"/>
      <c r="C270" s="114" t="n">
        <v>46</v>
      </c>
      <c r="D270" s="115" t="s">
        <v>83</v>
      </c>
      <c r="E270" s="116" t="s">
        <v>265</v>
      </c>
      <c r="F270" s="117" t="s">
        <v>266</v>
      </c>
      <c r="G270" s="118" t="s">
        <v>86</v>
      </c>
      <c r="H270" s="119" t="n">
        <v>1</v>
      </c>
      <c r="I270" s="173"/>
      <c r="J270" s="121" t="n">
        <f aca="false">ROUND(I270*H270,2)</f>
        <v>0</v>
      </c>
      <c r="K270" s="16"/>
      <c r="L270" s="16"/>
      <c r="M270" s="122"/>
      <c r="N270" s="123" t="n">
        <v>0.374</v>
      </c>
      <c r="O270" s="123" t="n">
        <f aca="false">N270*H270</f>
        <v>0.374</v>
      </c>
      <c r="P270" s="123" t="n">
        <v>0</v>
      </c>
      <c r="Q270" s="123" t="n">
        <f aca="false">P270*H270</f>
        <v>0</v>
      </c>
      <c r="R270" s="123" t="n">
        <v>0</v>
      </c>
      <c r="S270" s="124" t="n">
        <f aca="false">R270*H270</f>
        <v>0</v>
      </c>
      <c r="AQ270" s="125"/>
      <c r="AS270" s="125"/>
      <c r="AT270" s="125"/>
      <c r="AX270" s="2"/>
      <c r="BD270" s="126"/>
      <c r="BE270" s="126"/>
      <c r="BF270" s="126"/>
      <c r="BG270" s="126"/>
      <c r="BH270" s="126"/>
      <c r="BI270" s="2"/>
      <c r="BJ270" s="126"/>
      <c r="BK270" s="2"/>
      <c r="BL270" s="125"/>
    </row>
    <row r="271" s="15" customFormat="true" ht="16.5" hidden="false" customHeight="true" outlineLevel="0" collapsed="false">
      <c r="B271" s="16"/>
      <c r="C271" s="157" t="n">
        <v>47</v>
      </c>
      <c r="D271" s="158" t="s">
        <v>137</v>
      </c>
      <c r="E271" s="159" t="s">
        <v>267</v>
      </c>
      <c r="F271" s="160" t="s">
        <v>268</v>
      </c>
      <c r="G271" s="161" t="s">
        <v>86</v>
      </c>
      <c r="H271" s="162" t="n">
        <v>1</v>
      </c>
      <c r="I271" s="174"/>
      <c r="J271" s="164" t="n">
        <f aca="false">ROUND(I271*H271,2)</f>
        <v>0</v>
      </c>
      <c r="K271" s="165"/>
      <c r="L271" s="165"/>
      <c r="M271" s="166"/>
      <c r="N271" s="123" t="n">
        <v>0</v>
      </c>
      <c r="O271" s="123" t="n">
        <f aca="false">N271*H271</f>
        <v>0</v>
      </c>
      <c r="P271" s="123" t="n">
        <v>0.0022</v>
      </c>
      <c r="Q271" s="123" t="n">
        <f aca="false">P271*H271</f>
        <v>0.0022</v>
      </c>
      <c r="R271" s="123" t="n">
        <v>0</v>
      </c>
      <c r="S271" s="124" t="n">
        <f aca="false">R271*H271</f>
        <v>0</v>
      </c>
      <c r="AQ271" s="125"/>
      <c r="AS271" s="125"/>
      <c r="AT271" s="125"/>
      <c r="AX271" s="2"/>
      <c r="BD271" s="126"/>
      <c r="BE271" s="126"/>
      <c r="BF271" s="126"/>
      <c r="BG271" s="126"/>
      <c r="BH271" s="126"/>
      <c r="BI271" s="2"/>
      <c r="BJ271" s="126"/>
      <c r="BK271" s="2"/>
      <c r="BL271" s="125"/>
    </row>
    <row r="272" s="15" customFormat="true" ht="21.75" hidden="false" customHeight="true" outlineLevel="0" collapsed="false">
      <c r="B272" s="16"/>
      <c r="C272" s="114" t="n">
        <v>48</v>
      </c>
      <c r="D272" s="115" t="s">
        <v>83</v>
      </c>
      <c r="E272" s="116" t="s">
        <v>269</v>
      </c>
      <c r="F272" s="117" t="s">
        <v>270</v>
      </c>
      <c r="G272" s="118" t="s">
        <v>86</v>
      </c>
      <c r="H272" s="119" t="n">
        <v>1</v>
      </c>
      <c r="I272" s="173"/>
      <c r="J272" s="121" t="n">
        <f aca="false">ROUND(I272*H272,2)</f>
        <v>0</v>
      </c>
      <c r="K272" s="16"/>
      <c r="L272" s="16"/>
      <c r="M272" s="122"/>
      <c r="N272" s="123" t="n">
        <v>0.615</v>
      </c>
      <c r="O272" s="123" t="n">
        <f aca="false">N272*H272</f>
        <v>0.615</v>
      </c>
      <c r="P272" s="123" t="n">
        <v>0</v>
      </c>
      <c r="Q272" s="123" t="n">
        <f aca="false">P272*H272</f>
        <v>0</v>
      </c>
      <c r="R272" s="123" t="n">
        <v>0</v>
      </c>
      <c r="S272" s="124" t="n">
        <f aca="false">R272*H272</f>
        <v>0</v>
      </c>
      <c r="AQ272" s="125"/>
      <c r="AS272" s="125"/>
      <c r="AT272" s="125"/>
      <c r="AX272" s="2"/>
      <c r="BD272" s="126"/>
      <c r="BE272" s="126"/>
      <c r="BF272" s="126"/>
      <c r="BG272" s="126"/>
      <c r="BH272" s="126"/>
      <c r="BI272" s="2"/>
      <c r="BJ272" s="126"/>
      <c r="BK272" s="2"/>
      <c r="BL272" s="125"/>
    </row>
    <row r="273" s="15" customFormat="true" ht="16.5" hidden="false" customHeight="true" outlineLevel="0" collapsed="false">
      <c r="B273" s="16"/>
      <c r="C273" s="157" t="n">
        <v>49</v>
      </c>
      <c r="D273" s="158" t="s">
        <v>137</v>
      </c>
      <c r="E273" s="159" t="s">
        <v>271</v>
      </c>
      <c r="F273" s="160" t="s">
        <v>272</v>
      </c>
      <c r="G273" s="161" t="s">
        <v>86</v>
      </c>
      <c r="H273" s="162" t="n">
        <v>1</v>
      </c>
      <c r="I273" s="174"/>
      <c r="J273" s="164" t="n">
        <f aca="false">ROUND(I273*H273,2)</f>
        <v>0</v>
      </c>
      <c r="K273" s="165"/>
      <c r="L273" s="165"/>
      <c r="M273" s="166"/>
      <c r="N273" s="123" t="n">
        <v>0</v>
      </c>
      <c r="O273" s="123" t="n">
        <f aca="false">N273*H273</f>
        <v>0</v>
      </c>
      <c r="P273" s="123" t="n">
        <v>0.0001</v>
      </c>
      <c r="Q273" s="123" t="n">
        <f aca="false">P273*H273</f>
        <v>0.0001</v>
      </c>
      <c r="R273" s="123" t="n">
        <v>0</v>
      </c>
      <c r="S273" s="124" t="n">
        <f aca="false">R273*H273</f>
        <v>0</v>
      </c>
      <c r="AQ273" s="125"/>
      <c r="AS273" s="125"/>
      <c r="AT273" s="125"/>
      <c r="AX273" s="2"/>
      <c r="BD273" s="126"/>
      <c r="BE273" s="126"/>
      <c r="BF273" s="126"/>
      <c r="BG273" s="126"/>
      <c r="BH273" s="126"/>
      <c r="BI273" s="2"/>
      <c r="BJ273" s="126"/>
      <c r="BK273" s="2"/>
      <c r="BL273" s="125"/>
    </row>
    <row r="274" s="15" customFormat="true" ht="21.75" hidden="false" customHeight="true" outlineLevel="0" collapsed="false">
      <c r="B274" s="16"/>
      <c r="C274" s="114" t="n">
        <v>50</v>
      </c>
      <c r="D274" s="115" t="s">
        <v>83</v>
      </c>
      <c r="E274" s="116" t="s">
        <v>273</v>
      </c>
      <c r="F274" s="117" t="s">
        <v>274</v>
      </c>
      <c r="G274" s="118" t="s">
        <v>86</v>
      </c>
      <c r="H274" s="119" t="n">
        <v>4</v>
      </c>
      <c r="I274" s="173"/>
      <c r="J274" s="121" t="n">
        <f aca="false">ROUND(I274*H274,2)</f>
        <v>0</v>
      </c>
      <c r="K274" s="16"/>
      <c r="L274" s="16"/>
      <c r="M274" s="122"/>
      <c r="N274" s="123" t="n">
        <v>0.11</v>
      </c>
      <c r="O274" s="123" t="n">
        <f aca="false">N274*H274</f>
        <v>0.44</v>
      </c>
      <c r="P274" s="123" t="n">
        <v>0</v>
      </c>
      <c r="Q274" s="123" t="n">
        <f aca="false">P274*H274</f>
        <v>0</v>
      </c>
      <c r="R274" s="123" t="n">
        <v>0.0018</v>
      </c>
      <c r="S274" s="124" t="n">
        <f aca="false">R274*H274</f>
        <v>0.0072</v>
      </c>
      <c r="AQ274" s="125"/>
      <c r="AS274" s="125"/>
      <c r="AT274" s="125"/>
      <c r="AX274" s="2"/>
      <c r="BD274" s="126"/>
      <c r="BE274" s="126"/>
      <c r="BF274" s="126"/>
      <c r="BG274" s="126"/>
      <c r="BH274" s="126"/>
      <c r="BI274" s="2"/>
      <c r="BJ274" s="126"/>
      <c r="BK274" s="2"/>
      <c r="BL274" s="125"/>
    </row>
    <row r="275" s="15" customFormat="true" ht="21.75" hidden="false" customHeight="true" outlineLevel="0" collapsed="false">
      <c r="B275" s="16"/>
      <c r="C275" s="114" t="n">
        <v>51</v>
      </c>
      <c r="D275" s="115" t="s">
        <v>83</v>
      </c>
      <c r="E275" s="116" t="s">
        <v>275</v>
      </c>
      <c r="F275" s="117" t="s">
        <v>276</v>
      </c>
      <c r="G275" s="118" t="s">
        <v>86</v>
      </c>
      <c r="H275" s="119" t="n">
        <v>1</v>
      </c>
      <c r="I275" s="173"/>
      <c r="J275" s="121" t="n">
        <f aca="false">ROUND(I275*H275,2)</f>
        <v>0</v>
      </c>
      <c r="K275" s="16"/>
      <c r="L275" s="16"/>
      <c r="M275" s="122"/>
      <c r="N275" s="123" t="n">
        <v>0.15</v>
      </c>
      <c r="O275" s="123" t="n">
        <f aca="false">N275*H275</f>
        <v>0.15</v>
      </c>
      <c r="P275" s="123" t="n">
        <v>0</v>
      </c>
      <c r="Q275" s="123" t="n">
        <f aca="false">P275*H275</f>
        <v>0</v>
      </c>
      <c r="R275" s="123" t="n">
        <v>0.00223</v>
      </c>
      <c r="S275" s="124" t="n">
        <f aca="false">R275*H275</f>
        <v>0.00223</v>
      </c>
      <c r="AQ275" s="125"/>
      <c r="AS275" s="125"/>
      <c r="AT275" s="125"/>
      <c r="AX275" s="2"/>
      <c r="BD275" s="126"/>
      <c r="BE275" s="126"/>
      <c r="BF275" s="126"/>
      <c r="BG275" s="126"/>
      <c r="BH275" s="126"/>
      <c r="BI275" s="2"/>
      <c r="BJ275" s="126"/>
      <c r="BK275" s="2"/>
      <c r="BL275" s="125"/>
    </row>
    <row r="276" s="15" customFormat="true" ht="21.75" hidden="false" customHeight="true" outlineLevel="0" collapsed="false">
      <c r="B276" s="16"/>
      <c r="C276" s="114" t="n">
        <v>52</v>
      </c>
      <c r="D276" s="115" t="s">
        <v>83</v>
      </c>
      <c r="E276" s="116" t="s">
        <v>277</v>
      </c>
      <c r="F276" s="117" t="s">
        <v>278</v>
      </c>
      <c r="G276" s="118" t="s">
        <v>86</v>
      </c>
      <c r="H276" s="119" t="n">
        <v>1</v>
      </c>
      <c r="I276" s="173"/>
      <c r="J276" s="121" t="n">
        <f aca="false">ROUND(I276*H276,2)</f>
        <v>0</v>
      </c>
      <c r="K276" s="16"/>
      <c r="L276" s="16"/>
      <c r="M276" s="122"/>
      <c r="N276" s="123" t="n">
        <v>3.275</v>
      </c>
      <c r="O276" s="123" t="n">
        <f aca="false">N276*H276</f>
        <v>3.275</v>
      </c>
      <c r="P276" s="123" t="n">
        <v>0.00047</v>
      </c>
      <c r="Q276" s="123" t="n">
        <f aca="false">P276*H276</f>
        <v>0.00047</v>
      </c>
      <c r="R276" s="123" t="n">
        <v>0</v>
      </c>
      <c r="S276" s="124" t="n">
        <f aca="false">R276*H276</f>
        <v>0</v>
      </c>
      <c r="AQ276" s="125"/>
      <c r="AS276" s="125"/>
      <c r="AT276" s="125"/>
      <c r="AX276" s="2"/>
      <c r="BD276" s="126"/>
      <c r="BE276" s="126"/>
      <c r="BF276" s="126"/>
      <c r="BG276" s="126"/>
      <c r="BH276" s="126"/>
      <c r="BI276" s="2"/>
      <c r="BJ276" s="126"/>
      <c r="BK276" s="2"/>
      <c r="BL276" s="125"/>
    </row>
    <row r="277" s="15" customFormat="true" ht="33" hidden="false" customHeight="true" outlineLevel="0" collapsed="false">
      <c r="B277" s="16"/>
      <c r="C277" s="157" t="n">
        <v>53</v>
      </c>
      <c r="D277" s="158" t="s">
        <v>137</v>
      </c>
      <c r="E277" s="159" t="s">
        <v>279</v>
      </c>
      <c r="F277" s="160" t="s">
        <v>280</v>
      </c>
      <c r="G277" s="161" t="s">
        <v>86</v>
      </c>
      <c r="H277" s="162" t="n">
        <v>1</v>
      </c>
      <c r="I277" s="174"/>
      <c r="J277" s="164" t="n">
        <f aca="false">ROUND(I277*H277,2)</f>
        <v>0</v>
      </c>
      <c r="K277" s="165"/>
      <c r="L277" s="165"/>
      <c r="M277" s="166"/>
      <c r="N277" s="123" t="n">
        <v>0</v>
      </c>
      <c r="O277" s="123" t="n">
        <f aca="false">N277*H277</f>
        <v>0</v>
      </c>
      <c r="P277" s="123" t="n">
        <v>0.018</v>
      </c>
      <c r="Q277" s="123" t="n">
        <f aca="false">P277*H277</f>
        <v>0.018</v>
      </c>
      <c r="R277" s="123" t="n">
        <v>0</v>
      </c>
      <c r="S277" s="124" t="n">
        <f aca="false">R277*H277</f>
        <v>0</v>
      </c>
      <c r="AQ277" s="125"/>
      <c r="AS277" s="125"/>
      <c r="AT277" s="125"/>
      <c r="AX277" s="2"/>
      <c r="BD277" s="126"/>
      <c r="BE277" s="126"/>
      <c r="BF277" s="126"/>
      <c r="BG277" s="126"/>
      <c r="BH277" s="126"/>
      <c r="BI277" s="2"/>
      <c r="BJ277" s="126"/>
      <c r="BK277" s="2"/>
      <c r="BL277" s="125"/>
    </row>
    <row r="278" s="15" customFormat="true" ht="21.75" hidden="false" customHeight="true" outlineLevel="0" collapsed="false">
      <c r="B278" s="16"/>
      <c r="C278" s="114" t="n">
        <v>54</v>
      </c>
      <c r="D278" s="115" t="s">
        <v>83</v>
      </c>
      <c r="E278" s="116" t="s">
        <v>281</v>
      </c>
      <c r="F278" s="117" t="s">
        <v>282</v>
      </c>
      <c r="G278" s="118" t="s">
        <v>86</v>
      </c>
      <c r="H278" s="119" t="n">
        <v>6</v>
      </c>
      <c r="I278" s="173"/>
      <c r="J278" s="121" t="n">
        <f aca="false">ROUND(I278*H278,2)</f>
        <v>0</v>
      </c>
      <c r="K278" s="16"/>
      <c r="L278" s="16"/>
      <c r="M278" s="122"/>
      <c r="N278" s="123" t="n">
        <v>0.05</v>
      </c>
      <c r="O278" s="123" t="n">
        <f aca="false">N278*H278</f>
        <v>0.3</v>
      </c>
      <c r="P278" s="123" t="n">
        <v>0</v>
      </c>
      <c r="Q278" s="123" t="n">
        <f aca="false">P278*H278</f>
        <v>0</v>
      </c>
      <c r="R278" s="123" t="n">
        <v>0.024</v>
      </c>
      <c r="S278" s="124" t="n">
        <f aca="false">R278*H278</f>
        <v>0.144</v>
      </c>
      <c r="AQ278" s="125"/>
      <c r="AS278" s="125"/>
      <c r="AT278" s="125"/>
      <c r="AX278" s="2"/>
      <c r="BD278" s="126"/>
      <c r="BE278" s="126"/>
      <c r="BF278" s="126"/>
      <c r="BG278" s="126"/>
      <c r="BH278" s="126"/>
      <c r="BI278" s="2"/>
      <c r="BJ278" s="126"/>
      <c r="BK278" s="2"/>
      <c r="BL278" s="125"/>
    </row>
    <row r="279" s="15" customFormat="true" ht="21.75" hidden="false" customHeight="true" outlineLevel="0" collapsed="false">
      <c r="B279" s="16"/>
      <c r="C279" s="114" t="n">
        <v>55</v>
      </c>
      <c r="D279" s="115" t="s">
        <v>83</v>
      </c>
      <c r="E279" s="116" t="s">
        <v>283</v>
      </c>
      <c r="F279" s="117" t="s">
        <v>284</v>
      </c>
      <c r="G279" s="118" t="s">
        <v>86</v>
      </c>
      <c r="H279" s="119" t="n">
        <v>4</v>
      </c>
      <c r="I279" s="173"/>
      <c r="J279" s="121" t="n">
        <f aca="false">ROUND(I279*H279,2)</f>
        <v>0</v>
      </c>
      <c r="K279" s="16"/>
      <c r="L279" s="16"/>
      <c r="M279" s="122"/>
      <c r="N279" s="123" t="n">
        <v>0.243</v>
      </c>
      <c r="O279" s="123" t="n">
        <f aca="false">N279*H279</f>
        <v>0.972</v>
      </c>
      <c r="P279" s="123" t="n">
        <v>0</v>
      </c>
      <c r="Q279" s="123" t="n">
        <f aca="false">P279*H279</f>
        <v>0</v>
      </c>
      <c r="R279" s="123" t="n">
        <v>0</v>
      </c>
      <c r="S279" s="124" t="n">
        <f aca="false">R279*H279</f>
        <v>0</v>
      </c>
      <c r="AQ279" s="125"/>
      <c r="AS279" s="125"/>
      <c r="AT279" s="125"/>
      <c r="AX279" s="2"/>
      <c r="BD279" s="126"/>
      <c r="BE279" s="126"/>
      <c r="BF279" s="126"/>
      <c r="BG279" s="126"/>
      <c r="BH279" s="126"/>
      <c r="BI279" s="2"/>
      <c r="BJ279" s="126"/>
      <c r="BK279" s="2"/>
      <c r="BL279" s="125"/>
    </row>
    <row r="280" s="15" customFormat="true" ht="21.75" hidden="false" customHeight="true" outlineLevel="0" collapsed="false">
      <c r="B280" s="16"/>
      <c r="C280" s="157" t="n">
        <v>56</v>
      </c>
      <c r="D280" s="158" t="s">
        <v>137</v>
      </c>
      <c r="E280" s="159" t="s">
        <v>285</v>
      </c>
      <c r="F280" s="160" t="s">
        <v>286</v>
      </c>
      <c r="G280" s="161" t="s">
        <v>86</v>
      </c>
      <c r="H280" s="162" t="n">
        <v>1</v>
      </c>
      <c r="I280" s="174"/>
      <c r="J280" s="164" t="n">
        <f aca="false">ROUND(I280*H280,2)</f>
        <v>0</v>
      </c>
      <c r="K280" s="165"/>
      <c r="L280" s="165"/>
      <c r="M280" s="166"/>
      <c r="N280" s="123" t="n">
        <v>0</v>
      </c>
      <c r="O280" s="123" t="n">
        <f aca="false">N280*H280</f>
        <v>0</v>
      </c>
      <c r="P280" s="123" t="n">
        <v>0.0009</v>
      </c>
      <c r="Q280" s="123" t="n">
        <f aca="false">P280*H280</f>
        <v>0.0009</v>
      </c>
      <c r="R280" s="123" t="n">
        <v>0</v>
      </c>
      <c r="S280" s="124" t="n">
        <f aca="false">R280*H280</f>
        <v>0</v>
      </c>
      <c r="AQ280" s="125"/>
      <c r="AS280" s="125"/>
      <c r="AT280" s="125"/>
      <c r="AX280" s="2"/>
      <c r="BD280" s="126"/>
      <c r="BE280" s="126"/>
      <c r="BF280" s="126"/>
      <c r="BG280" s="126"/>
      <c r="BH280" s="126"/>
      <c r="BI280" s="2"/>
      <c r="BJ280" s="126"/>
      <c r="BK280" s="2"/>
      <c r="BL280" s="125"/>
    </row>
    <row r="281" s="15" customFormat="true" ht="21.75" hidden="false" customHeight="true" outlineLevel="0" collapsed="false">
      <c r="B281" s="16"/>
      <c r="C281" s="157" t="n">
        <v>57</v>
      </c>
      <c r="D281" s="158" t="s">
        <v>137</v>
      </c>
      <c r="E281" s="159" t="s">
        <v>287</v>
      </c>
      <c r="F281" s="160" t="s">
        <v>288</v>
      </c>
      <c r="G281" s="161" t="s">
        <v>86</v>
      </c>
      <c r="H281" s="162" t="n">
        <v>3</v>
      </c>
      <c r="I281" s="174"/>
      <c r="J281" s="164" t="n">
        <f aca="false">ROUND(I281*H281,2)</f>
        <v>0</v>
      </c>
      <c r="K281" s="165"/>
      <c r="L281" s="165"/>
      <c r="M281" s="166"/>
      <c r="N281" s="123" t="n">
        <v>0</v>
      </c>
      <c r="O281" s="123" t="n">
        <f aca="false">N281*H281</f>
        <v>0</v>
      </c>
      <c r="P281" s="123" t="n">
        <v>0.0012</v>
      </c>
      <c r="Q281" s="123" t="n">
        <f aca="false">P281*H281</f>
        <v>0.0036</v>
      </c>
      <c r="R281" s="123" t="n">
        <v>0</v>
      </c>
      <c r="S281" s="124" t="n">
        <f aca="false">R281*H281</f>
        <v>0</v>
      </c>
      <c r="AQ281" s="125"/>
      <c r="AS281" s="125"/>
      <c r="AT281" s="125"/>
      <c r="AX281" s="2"/>
      <c r="BD281" s="126"/>
      <c r="BE281" s="126"/>
      <c r="BF281" s="126"/>
      <c r="BG281" s="126"/>
      <c r="BH281" s="126"/>
      <c r="BI281" s="2"/>
      <c r="BJ281" s="126"/>
      <c r="BK281" s="2"/>
      <c r="BL281" s="125"/>
    </row>
    <row r="282" s="15" customFormat="true" ht="21.75" hidden="false" customHeight="true" outlineLevel="0" collapsed="false">
      <c r="B282" s="16"/>
      <c r="C282" s="114" t="n">
        <v>58</v>
      </c>
      <c r="D282" s="115" t="s">
        <v>83</v>
      </c>
      <c r="E282" s="116" t="s">
        <v>289</v>
      </c>
      <c r="F282" s="117" t="s">
        <v>290</v>
      </c>
      <c r="G282" s="118" t="s">
        <v>86</v>
      </c>
      <c r="H282" s="119" t="n">
        <v>1</v>
      </c>
      <c r="I282" s="173"/>
      <c r="J282" s="121" t="n">
        <f aca="false">ROUND(I282*H282,2)</f>
        <v>0</v>
      </c>
      <c r="K282" s="16"/>
      <c r="L282" s="16"/>
      <c r="M282" s="122"/>
      <c r="N282" s="123" t="n">
        <v>0.348</v>
      </c>
      <c r="O282" s="123" t="n">
        <f aca="false">N282*H282</f>
        <v>0.348</v>
      </c>
      <c r="P282" s="123" t="n">
        <v>0</v>
      </c>
      <c r="Q282" s="123" t="n">
        <f aca="false">P282*H282</f>
        <v>0</v>
      </c>
      <c r="R282" s="123" t="n">
        <v>0</v>
      </c>
      <c r="S282" s="124" t="n">
        <f aca="false">R282*H282</f>
        <v>0</v>
      </c>
      <c r="AQ282" s="125"/>
      <c r="AS282" s="125"/>
      <c r="AT282" s="125"/>
      <c r="AX282" s="2"/>
      <c r="BD282" s="126"/>
      <c r="BE282" s="126"/>
      <c r="BF282" s="126"/>
      <c r="BG282" s="126"/>
      <c r="BH282" s="126"/>
      <c r="BI282" s="2"/>
      <c r="BJ282" s="126"/>
      <c r="BK282" s="2"/>
      <c r="BL282" s="125"/>
    </row>
    <row r="283" s="15" customFormat="true" ht="21.75" hidden="false" customHeight="true" outlineLevel="0" collapsed="false">
      <c r="B283" s="16"/>
      <c r="C283" s="157" t="n">
        <v>59</v>
      </c>
      <c r="D283" s="158" t="s">
        <v>137</v>
      </c>
      <c r="E283" s="159" t="s">
        <v>291</v>
      </c>
      <c r="F283" s="160" t="s">
        <v>292</v>
      </c>
      <c r="G283" s="161" t="s">
        <v>86</v>
      </c>
      <c r="H283" s="162" t="n">
        <v>1</v>
      </c>
      <c r="I283" s="174"/>
      <c r="J283" s="164" t="n">
        <f aca="false">ROUND(I283*H283,2)</f>
        <v>0</v>
      </c>
      <c r="K283" s="165"/>
      <c r="L283" s="165"/>
      <c r="M283" s="166"/>
      <c r="N283" s="123" t="n">
        <v>0</v>
      </c>
      <c r="O283" s="123" t="n">
        <f aca="false">N283*H283</f>
        <v>0</v>
      </c>
      <c r="P283" s="123" t="n">
        <v>0.00326</v>
      </c>
      <c r="Q283" s="123" t="n">
        <f aca="false">P283*H283</f>
        <v>0.00326</v>
      </c>
      <c r="R283" s="123" t="n">
        <v>0</v>
      </c>
      <c r="S283" s="124" t="n">
        <f aca="false">R283*H283</f>
        <v>0</v>
      </c>
      <c r="AQ283" s="125"/>
      <c r="AS283" s="125"/>
      <c r="AT283" s="125"/>
      <c r="AX283" s="2"/>
      <c r="BD283" s="126"/>
      <c r="BE283" s="126"/>
      <c r="BF283" s="126"/>
      <c r="BG283" s="126"/>
      <c r="BH283" s="126"/>
      <c r="BI283" s="2"/>
      <c r="BJ283" s="126"/>
      <c r="BK283" s="2"/>
      <c r="BL283" s="125"/>
    </row>
    <row r="284" s="15" customFormat="true" ht="16.5" hidden="false" customHeight="true" outlineLevel="0" collapsed="false">
      <c r="B284" s="16"/>
      <c r="C284" s="114" t="n">
        <v>60</v>
      </c>
      <c r="D284" s="115" t="s">
        <v>83</v>
      </c>
      <c r="E284" s="175" t="s">
        <v>163</v>
      </c>
      <c r="F284" s="117" t="s">
        <v>293</v>
      </c>
      <c r="G284" s="118" t="s">
        <v>294</v>
      </c>
      <c r="H284" s="119" t="n">
        <v>1</v>
      </c>
      <c r="I284" s="173"/>
      <c r="J284" s="121" t="n">
        <f aca="false">ROUND(I284*H284,2)</f>
        <v>0</v>
      </c>
      <c r="K284" s="16"/>
      <c r="L284" s="16"/>
      <c r="M284" s="122"/>
      <c r="N284" s="123" t="n">
        <v>0.333</v>
      </c>
      <c r="O284" s="123" t="n">
        <f aca="false">N284*H284</f>
        <v>0.333</v>
      </c>
      <c r="P284" s="123" t="n">
        <v>0</v>
      </c>
      <c r="Q284" s="123" t="n">
        <f aca="false">P284*H284</f>
        <v>0</v>
      </c>
      <c r="R284" s="123" t="n">
        <v>0</v>
      </c>
      <c r="S284" s="124" t="n">
        <f aca="false">R284*H284</f>
        <v>0</v>
      </c>
      <c r="AQ284" s="125"/>
      <c r="AS284" s="125"/>
      <c r="AT284" s="125"/>
      <c r="AX284" s="2"/>
      <c r="BD284" s="126"/>
      <c r="BE284" s="126"/>
      <c r="BF284" s="126"/>
      <c r="BG284" s="126"/>
      <c r="BH284" s="126"/>
      <c r="BI284" s="2"/>
      <c r="BJ284" s="126"/>
      <c r="BK284" s="2"/>
      <c r="BL284" s="125"/>
    </row>
    <row r="285" s="15" customFormat="true" ht="21.75" hidden="false" customHeight="true" outlineLevel="0" collapsed="false">
      <c r="B285" s="16"/>
      <c r="C285" s="157" t="n">
        <v>61</v>
      </c>
      <c r="D285" s="158" t="s">
        <v>137</v>
      </c>
      <c r="E285" s="159" t="s">
        <v>295</v>
      </c>
      <c r="F285" s="160" t="s">
        <v>296</v>
      </c>
      <c r="G285" s="161" t="s">
        <v>294</v>
      </c>
      <c r="H285" s="162" t="n">
        <v>1</v>
      </c>
      <c r="I285" s="174"/>
      <c r="J285" s="164" t="n">
        <f aca="false">ROUND(I285*H285,2)</f>
        <v>0</v>
      </c>
      <c r="K285" s="165"/>
      <c r="L285" s="165"/>
      <c r="M285" s="166"/>
      <c r="N285" s="123" t="n">
        <v>0</v>
      </c>
      <c r="O285" s="123" t="n">
        <f aca="false">N285*H285</f>
        <v>0</v>
      </c>
      <c r="P285" s="123" t="n">
        <v>0</v>
      </c>
      <c r="Q285" s="123" t="n">
        <f aca="false">P285*H285</f>
        <v>0</v>
      </c>
      <c r="R285" s="123" t="n">
        <v>0</v>
      </c>
      <c r="S285" s="124" t="n">
        <f aca="false">R285*H285</f>
        <v>0</v>
      </c>
      <c r="AQ285" s="125"/>
      <c r="AS285" s="125"/>
      <c r="AT285" s="125"/>
      <c r="AX285" s="2"/>
      <c r="BD285" s="126"/>
      <c r="BE285" s="126"/>
      <c r="BF285" s="126"/>
      <c r="BG285" s="126"/>
      <c r="BH285" s="126"/>
      <c r="BI285" s="2"/>
      <c r="BJ285" s="126"/>
      <c r="BK285" s="2"/>
      <c r="BL285" s="125"/>
    </row>
    <row r="286" s="15" customFormat="true" ht="58.5" hidden="false" customHeight="false" outlineLevel="0" collapsed="false">
      <c r="B286" s="16"/>
      <c r="C286" s="43"/>
      <c r="D286" s="130" t="s">
        <v>160</v>
      </c>
      <c r="E286" s="16"/>
      <c r="F286" s="176" t="s">
        <v>297</v>
      </c>
      <c r="G286" s="16"/>
      <c r="H286" s="16"/>
      <c r="I286" s="16"/>
      <c r="J286" s="48"/>
      <c r="K286" s="16"/>
      <c r="L286" s="16"/>
      <c r="M286" s="168"/>
      <c r="S286" s="169"/>
      <c r="AS286" s="2"/>
      <c r="AT286" s="2"/>
    </row>
    <row r="287" s="15" customFormat="true" ht="21.75" hidden="false" customHeight="true" outlineLevel="0" collapsed="false">
      <c r="B287" s="16"/>
      <c r="C287" s="114" t="n">
        <v>62</v>
      </c>
      <c r="D287" s="115" t="s">
        <v>83</v>
      </c>
      <c r="E287" s="116" t="s">
        <v>298</v>
      </c>
      <c r="F287" s="117" t="s">
        <v>299</v>
      </c>
      <c r="G287" s="118" t="s">
        <v>86</v>
      </c>
      <c r="H287" s="119" t="n">
        <v>1</v>
      </c>
      <c r="I287" s="120"/>
      <c r="J287" s="121" t="n">
        <f aca="false">ROUND(I287*H287,2)</f>
        <v>0</v>
      </c>
      <c r="K287" s="16"/>
      <c r="L287" s="16"/>
      <c r="M287" s="122"/>
      <c r="N287" s="123" t="n">
        <v>0.768</v>
      </c>
      <c r="O287" s="123" t="n">
        <f aca="false">N287*H287</f>
        <v>0.768</v>
      </c>
      <c r="P287" s="123" t="n">
        <v>0</v>
      </c>
      <c r="Q287" s="123" t="n">
        <f aca="false">P287*H287</f>
        <v>0</v>
      </c>
      <c r="R287" s="123" t="n">
        <v>0.131</v>
      </c>
      <c r="S287" s="124" t="n">
        <f aca="false">R287*H287</f>
        <v>0.131</v>
      </c>
      <c r="AQ287" s="125"/>
      <c r="AS287" s="125"/>
      <c r="AT287" s="125"/>
      <c r="AX287" s="2"/>
      <c r="BD287" s="126"/>
      <c r="BE287" s="126"/>
      <c r="BF287" s="126"/>
      <c r="BG287" s="126"/>
      <c r="BH287" s="126"/>
      <c r="BI287" s="2"/>
      <c r="BJ287" s="126"/>
      <c r="BK287" s="2"/>
      <c r="BL287" s="125"/>
    </row>
    <row r="288" s="15" customFormat="true" ht="21.75" hidden="false" customHeight="true" outlineLevel="0" collapsed="false">
      <c r="B288" s="16"/>
      <c r="C288" s="114" t="n">
        <v>63</v>
      </c>
      <c r="D288" s="115" t="s">
        <v>83</v>
      </c>
      <c r="E288" s="116" t="s">
        <v>300</v>
      </c>
      <c r="F288" s="117" t="s">
        <v>301</v>
      </c>
      <c r="G288" s="118" t="s">
        <v>86</v>
      </c>
      <c r="H288" s="119" t="n">
        <v>2</v>
      </c>
      <c r="I288" s="120"/>
      <c r="J288" s="121" t="n">
        <f aca="false">ROUND(I288*H288,2)</f>
        <v>0</v>
      </c>
      <c r="K288" s="16"/>
      <c r="L288" s="16"/>
      <c r="M288" s="122"/>
      <c r="N288" s="123" t="n">
        <v>0.39</v>
      </c>
      <c r="O288" s="123" t="n">
        <f aca="false">N288*H288</f>
        <v>0.78</v>
      </c>
      <c r="P288" s="123" t="n">
        <v>0</v>
      </c>
      <c r="Q288" s="123" t="n">
        <f aca="false">P288*H288</f>
        <v>0</v>
      </c>
      <c r="R288" s="123" t="n">
        <v>0.0881</v>
      </c>
      <c r="S288" s="124" t="n">
        <f aca="false">R288*H288</f>
        <v>0.1762</v>
      </c>
      <c r="AQ288" s="125"/>
      <c r="AS288" s="125"/>
      <c r="AT288" s="125"/>
      <c r="AX288" s="2"/>
      <c r="BD288" s="126"/>
      <c r="BE288" s="126"/>
      <c r="BF288" s="126"/>
      <c r="BG288" s="126"/>
      <c r="BH288" s="126"/>
      <c r="BI288" s="2"/>
      <c r="BJ288" s="126"/>
      <c r="BK288" s="2"/>
      <c r="BL288" s="125"/>
    </row>
    <row r="289" s="15" customFormat="true" ht="21.75" hidden="false" customHeight="true" outlineLevel="0" collapsed="false">
      <c r="B289" s="16"/>
      <c r="C289" s="114" t="n">
        <v>64</v>
      </c>
      <c r="D289" s="115" t="s">
        <v>83</v>
      </c>
      <c r="E289" s="116" t="s">
        <v>302</v>
      </c>
      <c r="F289" s="117" t="s">
        <v>303</v>
      </c>
      <c r="G289" s="118" t="s">
        <v>195</v>
      </c>
      <c r="H289" s="119" t="n">
        <v>0.141</v>
      </c>
      <c r="I289" s="120"/>
      <c r="J289" s="121" t="n">
        <f aca="false">ROUND(I289*H289,2)</f>
        <v>0</v>
      </c>
      <c r="K289" s="16"/>
      <c r="L289" s="16"/>
      <c r="M289" s="122"/>
      <c r="N289" s="123" t="n">
        <v>2.421</v>
      </c>
      <c r="O289" s="123" t="n">
        <f aca="false">N289*H289</f>
        <v>0.341361</v>
      </c>
      <c r="P289" s="123" t="n">
        <v>0</v>
      </c>
      <c r="Q289" s="123" t="n">
        <f aca="false">P289*H289</f>
        <v>0</v>
      </c>
      <c r="R289" s="123" t="n">
        <v>0</v>
      </c>
      <c r="S289" s="124" t="n">
        <f aca="false">R289*H289</f>
        <v>0</v>
      </c>
      <c r="AQ289" s="125"/>
      <c r="AS289" s="125"/>
      <c r="AT289" s="125"/>
      <c r="AX289" s="2"/>
      <c r="BD289" s="126"/>
      <c r="BE289" s="126"/>
      <c r="BF289" s="126"/>
      <c r="BG289" s="126"/>
      <c r="BH289" s="126"/>
      <c r="BI289" s="2"/>
      <c r="BJ289" s="126"/>
      <c r="BK289" s="2"/>
      <c r="BL289" s="125"/>
    </row>
    <row r="290" s="15" customFormat="true" ht="21.75" hidden="false" customHeight="true" outlineLevel="0" collapsed="false">
      <c r="B290" s="16"/>
      <c r="C290" s="114" t="n">
        <v>65</v>
      </c>
      <c r="D290" s="115" t="s">
        <v>83</v>
      </c>
      <c r="E290" s="116" t="s">
        <v>304</v>
      </c>
      <c r="F290" s="117" t="s">
        <v>305</v>
      </c>
      <c r="G290" s="118" t="s">
        <v>195</v>
      </c>
      <c r="H290" s="119" t="n">
        <v>0.141</v>
      </c>
      <c r="I290" s="120"/>
      <c r="J290" s="121" t="n">
        <f aca="false">ROUND(I290*H290,2)</f>
        <v>0</v>
      </c>
      <c r="K290" s="16"/>
      <c r="L290" s="16"/>
      <c r="M290" s="122"/>
      <c r="N290" s="123" t="n">
        <v>1.45</v>
      </c>
      <c r="O290" s="123" t="n">
        <f aca="false">N290*H290</f>
        <v>0.20445</v>
      </c>
      <c r="P290" s="123" t="n">
        <v>0</v>
      </c>
      <c r="Q290" s="123" t="n">
        <f aca="false">P290*H290</f>
        <v>0</v>
      </c>
      <c r="R290" s="123" t="n">
        <v>0</v>
      </c>
      <c r="S290" s="124" t="n">
        <f aca="false">R290*H290</f>
        <v>0</v>
      </c>
      <c r="AQ290" s="125"/>
      <c r="AS290" s="125"/>
      <c r="AT290" s="125"/>
      <c r="AX290" s="2"/>
      <c r="BD290" s="126"/>
      <c r="BE290" s="126"/>
      <c r="BF290" s="126"/>
      <c r="BG290" s="126"/>
      <c r="BH290" s="126"/>
      <c r="BI290" s="2"/>
      <c r="BJ290" s="126"/>
      <c r="BK290" s="2"/>
      <c r="BL290" s="125"/>
    </row>
    <row r="291" s="100" customFormat="true" ht="22.9" hidden="false" customHeight="true" outlineLevel="0" collapsed="false">
      <c r="B291" s="101"/>
      <c r="C291" s="102" t="n">
        <v>66</v>
      </c>
      <c r="D291" s="103" t="s">
        <v>77</v>
      </c>
      <c r="E291" s="112" t="s">
        <v>306</v>
      </c>
      <c r="F291" s="112" t="s">
        <v>307</v>
      </c>
      <c r="G291" s="101"/>
      <c r="H291" s="101"/>
      <c r="I291" s="101"/>
      <c r="J291" s="172" t="n">
        <f aca="false">SUM(J292:J306)</f>
        <v>0</v>
      </c>
      <c r="K291" s="101"/>
      <c r="L291" s="101"/>
      <c r="M291" s="106"/>
      <c r="O291" s="107" t="n">
        <f aca="false">SUM(O292:O306)</f>
        <v>9.542365</v>
      </c>
      <c r="Q291" s="107" t="n">
        <f aca="false">SUM(Q292:Q306)</f>
        <v>0.2088</v>
      </c>
      <c r="S291" s="108" t="n">
        <f aca="false">SUM(S292:S306)</f>
        <v>0.4548636</v>
      </c>
      <c r="AQ291" s="109"/>
      <c r="AS291" s="110"/>
      <c r="AT291" s="110"/>
      <c r="AX291" s="109"/>
      <c r="BJ291" s="111"/>
    </row>
    <row r="292" s="15" customFormat="true" ht="16.5" hidden="false" customHeight="true" outlineLevel="0" collapsed="false">
      <c r="B292" s="16"/>
      <c r="C292" s="114" t="n">
        <v>67</v>
      </c>
      <c r="D292" s="115" t="s">
        <v>83</v>
      </c>
      <c r="E292" s="116" t="s">
        <v>308</v>
      </c>
      <c r="F292" s="117" t="s">
        <v>309</v>
      </c>
      <c r="G292" s="118" t="s">
        <v>90</v>
      </c>
      <c r="H292" s="119" t="n">
        <v>4.8</v>
      </c>
      <c r="I292" s="120"/>
      <c r="J292" s="121" t="n">
        <f aca="false">ROUND(I292*H292,2)</f>
        <v>0</v>
      </c>
      <c r="K292" s="16"/>
      <c r="L292" s="16"/>
      <c r="M292" s="122"/>
      <c r="N292" s="123" t="n">
        <v>0.024</v>
      </c>
      <c r="O292" s="123" t="n">
        <f aca="false">N292*H292</f>
        <v>0.1152</v>
      </c>
      <c r="P292" s="123" t="n">
        <v>0</v>
      </c>
      <c r="Q292" s="123" t="n">
        <f aca="false">P292*H292</f>
        <v>0</v>
      </c>
      <c r="R292" s="123" t="n">
        <v>0</v>
      </c>
      <c r="S292" s="124" t="n">
        <f aca="false">R292*H292</f>
        <v>0</v>
      </c>
      <c r="AQ292" s="125"/>
      <c r="AS292" s="125"/>
      <c r="AT292" s="125"/>
      <c r="AX292" s="2"/>
      <c r="BD292" s="126"/>
      <c r="BE292" s="126"/>
      <c r="BF292" s="126"/>
      <c r="BG292" s="126"/>
      <c r="BH292" s="126"/>
      <c r="BI292" s="2"/>
      <c r="BJ292" s="126"/>
      <c r="BK292" s="2"/>
      <c r="BL292" s="125"/>
    </row>
    <row r="293" s="15" customFormat="true" ht="16.5" hidden="false" customHeight="true" outlineLevel="0" collapsed="false">
      <c r="B293" s="16"/>
      <c r="C293" s="114" t="n">
        <v>68</v>
      </c>
      <c r="D293" s="115" t="s">
        <v>83</v>
      </c>
      <c r="E293" s="116" t="s">
        <v>310</v>
      </c>
      <c r="F293" s="117" t="s">
        <v>311</v>
      </c>
      <c r="G293" s="118" t="s">
        <v>90</v>
      </c>
      <c r="H293" s="119" t="n">
        <v>4.8</v>
      </c>
      <c r="I293" s="120"/>
      <c r="J293" s="121" t="n">
        <f aca="false">ROUND(I293*H293,2)</f>
        <v>0</v>
      </c>
      <c r="K293" s="16"/>
      <c r="L293" s="16"/>
      <c r="M293" s="122"/>
      <c r="N293" s="123" t="n">
        <v>0.044</v>
      </c>
      <c r="O293" s="123" t="n">
        <f aca="false">N293*H293</f>
        <v>0.2112</v>
      </c>
      <c r="P293" s="123" t="n">
        <v>0.0003</v>
      </c>
      <c r="Q293" s="123" t="n">
        <f aca="false">P293*H293</f>
        <v>0.00144</v>
      </c>
      <c r="R293" s="123" t="n">
        <v>0</v>
      </c>
      <c r="S293" s="124" t="n">
        <f aca="false">R293*H293</f>
        <v>0</v>
      </c>
      <c r="AQ293" s="125"/>
      <c r="AS293" s="125"/>
      <c r="AT293" s="125"/>
      <c r="AX293" s="2"/>
      <c r="BD293" s="126"/>
      <c r="BE293" s="126"/>
      <c r="BF293" s="126"/>
      <c r="BG293" s="126"/>
      <c r="BH293" s="126"/>
      <c r="BI293" s="2"/>
      <c r="BJ293" s="126"/>
      <c r="BK293" s="2"/>
      <c r="BL293" s="125"/>
    </row>
    <row r="294" s="15" customFormat="true" ht="21.75" hidden="false" customHeight="true" outlineLevel="0" collapsed="false">
      <c r="B294" s="16"/>
      <c r="C294" s="114" t="n">
        <v>69</v>
      </c>
      <c r="D294" s="115" t="s">
        <v>83</v>
      </c>
      <c r="E294" s="116" t="s">
        <v>312</v>
      </c>
      <c r="F294" s="117" t="s">
        <v>313</v>
      </c>
      <c r="G294" s="118" t="s">
        <v>90</v>
      </c>
      <c r="H294" s="119" t="n">
        <v>4.8</v>
      </c>
      <c r="I294" s="120"/>
      <c r="J294" s="121" t="n">
        <f aca="false">ROUND(I294*H294,2)</f>
        <v>0</v>
      </c>
      <c r="K294" s="16"/>
      <c r="L294" s="16"/>
      <c r="M294" s="122"/>
      <c r="N294" s="123" t="n">
        <v>0.35</v>
      </c>
      <c r="O294" s="123" t="n">
        <f aca="false">N294*H294</f>
        <v>1.68</v>
      </c>
      <c r="P294" s="123" t="n">
        <v>0.015</v>
      </c>
      <c r="Q294" s="123" t="n">
        <f aca="false">P294*H294</f>
        <v>0.072</v>
      </c>
      <c r="R294" s="123" t="n">
        <v>0</v>
      </c>
      <c r="S294" s="124" t="n">
        <f aca="false">R294*H294</f>
        <v>0</v>
      </c>
      <c r="AQ294" s="125"/>
      <c r="AS294" s="125"/>
      <c r="AT294" s="125"/>
      <c r="AX294" s="2"/>
      <c r="BD294" s="126"/>
      <c r="BE294" s="126"/>
      <c r="BF294" s="126"/>
      <c r="BG294" s="126"/>
      <c r="BH294" s="126"/>
      <c r="BI294" s="2"/>
      <c r="BJ294" s="126"/>
      <c r="BK294" s="2"/>
      <c r="BL294" s="125"/>
    </row>
    <row r="295" s="15" customFormat="true" ht="21.75" hidden="false" customHeight="true" outlineLevel="0" collapsed="false">
      <c r="B295" s="16"/>
      <c r="C295" s="114" t="n">
        <v>70</v>
      </c>
      <c r="D295" s="115" t="s">
        <v>83</v>
      </c>
      <c r="E295" s="116" t="s">
        <v>314</v>
      </c>
      <c r="F295" s="117" t="s">
        <v>315</v>
      </c>
      <c r="G295" s="118" t="s">
        <v>183</v>
      </c>
      <c r="H295" s="119" t="n">
        <v>4.74</v>
      </c>
      <c r="I295" s="120"/>
      <c r="J295" s="121" t="n">
        <f aca="false">ROUND(I295*H295,2)</f>
        <v>0</v>
      </c>
      <c r="K295" s="16"/>
      <c r="L295" s="16"/>
      <c r="M295" s="122"/>
      <c r="N295" s="123" t="n">
        <v>0.098</v>
      </c>
      <c r="O295" s="123" t="n">
        <f aca="false">N295*H295</f>
        <v>0.46452</v>
      </c>
      <c r="P295" s="123" t="n">
        <v>0</v>
      </c>
      <c r="Q295" s="123" t="n">
        <f aca="false">P295*H295</f>
        <v>0</v>
      </c>
      <c r="R295" s="123" t="n">
        <v>0.01174</v>
      </c>
      <c r="S295" s="124" t="n">
        <f aca="false">R295*H295</f>
        <v>0.0556476</v>
      </c>
      <c r="AQ295" s="125"/>
      <c r="AS295" s="125"/>
      <c r="AT295" s="125"/>
      <c r="AX295" s="2"/>
      <c r="BD295" s="126"/>
      <c r="BE295" s="126"/>
      <c r="BF295" s="126"/>
      <c r="BG295" s="126"/>
      <c r="BH295" s="126"/>
      <c r="BI295" s="2"/>
      <c r="BJ295" s="126"/>
      <c r="BK295" s="2"/>
      <c r="BL295" s="125"/>
    </row>
    <row r="296" s="127" customFormat="true" ht="11.25" hidden="false" customHeight="false" outlineLevel="0" collapsed="false">
      <c r="B296" s="128"/>
      <c r="C296" s="129"/>
      <c r="D296" s="130" t="s">
        <v>91</v>
      </c>
      <c r="E296" s="131"/>
      <c r="F296" s="132" t="s">
        <v>316</v>
      </c>
      <c r="G296" s="128"/>
      <c r="H296" s="133" t="n">
        <v>6.34</v>
      </c>
      <c r="I296" s="128"/>
      <c r="J296" s="134"/>
      <c r="K296" s="128"/>
      <c r="L296" s="128"/>
      <c r="M296" s="135"/>
      <c r="S296" s="136"/>
      <c r="AS296" s="137"/>
      <c r="AT296" s="137"/>
      <c r="AX296" s="137"/>
    </row>
    <row r="297" s="127" customFormat="true" ht="11.25" hidden="false" customHeight="false" outlineLevel="0" collapsed="false">
      <c r="B297" s="128"/>
      <c r="C297" s="129"/>
      <c r="D297" s="130" t="s">
        <v>91</v>
      </c>
      <c r="E297" s="131"/>
      <c r="F297" s="132" t="s">
        <v>230</v>
      </c>
      <c r="G297" s="128"/>
      <c r="H297" s="133" t="n">
        <v>-1.6</v>
      </c>
      <c r="I297" s="128"/>
      <c r="J297" s="134"/>
      <c r="K297" s="128"/>
      <c r="L297" s="128"/>
      <c r="M297" s="135"/>
      <c r="S297" s="136"/>
      <c r="AS297" s="137"/>
      <c r="AT297" s="137"/>
      <c r="AX297" s="137"/>
    </row>
    <row r="298" s="147" customFormat="true" ht="11.25" hidden="false" customHeight="false" outlineLevel="0" collapsed="false">
      <c r="B298" s="148"/>
      <c r="C298" s="149"/>
      <c r="D298" s="130" t="s">
        <v>91</v>
      </c>
      <c r="E298" s="150"/>
      <c r="F298" s="151" t="s">
        <v>129</v>
      </c>
      <c r="G298" s="148"/>
      <c r="H298" s="152" t="n">
        <v>4.74</v>
      </c>
      <c r="I298" s="148"/>
      <c r="J298" s="153"/>
      <c r="K298" s="148"/>
      <c r="L298" s="148"/>
      <c r="M298" s="154"/>
      <c r="S298" s="155"/>
      <c r="AS298" s="156"/>
      <c r="AT298" s="156"/>
      <c r="AX298" s="156"/>
    </row>
    <row r="299" s="15" customFormat="true" ht="21.75" hidden="false" customHeight="true" outlineLevel="0" collapsed="false">
      <c r="B299" s="16"/>
      <c r="C299" s="114" t="n">
        <v>71</v>
      </c>
      <c r="D299" s="115" t="s">
        <v>83</v>
      </c>
      <c r="E299" s="116" t="s">
        <v>317</v>
      </c>
      <c r="F299" s="117" t="s">
        <v>318</v>
      </c>
      <c r="G299" s="118" t="s">
        <v>90</v>
      </c>
      <c r="H299" s="119" t="n">
        <v>4.8</v>
      </c>
      <c r="I299" s="120"/>
      <c r="J299" s="121" t="n">
        <f aca="false">ROUND(I299*H299,2)</f>
        <v>0</v>
      </c>
      <c r="K299" s="16"/>
      <c r="L299" s="16"/>
      <c r="M299" s="122"/>
      <c r="N299" s="123" t="n">
        <v>0.368</v>
      </c>
      <c r="O299" s="123" t="n">
        <f aca="false">N299*H299</f>
        <v>1.7664</v>
      </c>
      <c r="P299" s="123" t="n">
        <v>0</v>
      </c>
      <c r="Q299" s="123" t="n">
        <f aca="false">P299*H299</f>
        <v>0</v>
      </c>
      <c r="R299" s="123" t="n">
        <v>0.08317</v>
      </c>
      <c r="S299" s="124" t="n">
        <f aca="false">R299*H299</f>
        <v>0.399216</v>
      </c>
      <c r="AQ299" s="125"/>
      <c r="AS299" s="125"/>
      <c r="AT299" s="125"/>
      <c r="AX299" s="2"/>
      <c r="BD299" s="126"/>
      <c r="BE299" s="126"/>
      <c r="BF299" s="126"/>
      <c r="BG299" s="126"/>
      <c r="BH299" s="126"/>
      <c r="BI299" s="2"/>
      <c r="BJ299" s="126"/>
      <c r="BK299" s="2"/>
      <c r="BL299" s="125"/>
    </row>
    <row r="300" s="15" customFormat="true" ht="21.75" hidden="false" customHeight="true" outlineLevel="0" collapsed="false">
      <c r="B300" s="16"/>
      <c r="C300" s="114" t="n">
        <v>72</v>
      </c>
      <c r="D300" s="115" t="s">
        <v>83</v>
      </c>
      <c r="E300" s="116" t="s">
        <v>319</v>
      </c>
      <c r="F300" s="117" t="s">
        <v>320</v>
      </c>
      <c r="G300" s="118" t="s">
        <v>90</v>
      </c>
      <c r="H300" s="119" t="n">
        <v>4.8</v>
      </c>
      <c r="I300" s="120"/>
      <c r="J300" s="121" t="n">
        <f aca="false">ROUND(I300*H300,2)</f>
        <v>0</v>
      </c>
      <c r="K300" s="16"/>
      <c r="L300" s="16"/>
      <c r="M300" s="122"/>
      <c r="N300" s="123" t="n">
        <v>0.61</v>
      </c>
      <c r="O300" s="123" t="n">
        <f aca="false">N300*H300</f>
        <v>2.928</v>
      </c>
      <c r="P300" s="123" t="n">
        <v>0.0063</v>
      </c>
      <c r="Q300" s="123" t="n">
        <f aca="false">P300*H300</f>
        <v>0.03024</v>
      </c>
      <c r="R300" s="123" t="n">
        <v>0</v>
      </c>
      <c r="S300" s="124" t="n">
        <f aca="false">R300*H300</f>
        <v>0</v>
      </c>
      <c r="AQ300" s="125"/>
      <c r="AS300" s="125"/>
      <c r="AT300" s="125"/>
      <c r="AX300" s="2"/>
      <c r="BD300" s="126"/>
      <c r="BE300" s="126"/>
      <c r="BF300" s="126"/>
      <c r="BG300" s="126"/>
      <c r="BH300" s="126"/>
      <c r="BI300" s="2"/>
      <c r="BJ300" s="126"/>
      <c r="BK300" s="2"/>
      <c r="BL300" s="125"/>
    </row>
    <row r="301" s="15" customFormat="true" ht="21.75" hidden="false" customHeight="true" outlineLevel="0" collapsed="false">
      <c r="B301" s="16"/>
      <c r="C301" s="157" t="n">
        <v>73</v>
      </c>
      <c r="D301" s="158" t="s">
        <v>137</v>
      </c>
      <c r="E301" s="159" t="s">
        <v>321</v>
      </c>
      <c r="F301" s="160" t="s">
        <v>322</v>
      </c>
      <c r="G301" s="161" t="s">
        <v>90</v>
      </c>
      <c r="H301" s="162" t="n">
        <v>5.28</v>
      </c>
      <c r="I301" s="174"/>
      <c r="J301" s="164" t="n">
        <f aca="false">ROUND(I301*H301,2)</f>
        <v>0</v>
      </c>
      <c r="K301" s="165"/>
      <c r="L301" s="165"/>
      <c r="M301" s="166"/>
      <c r="N301" s="123" t="n">
        <v>0</v>
      </c>
      <c r="O301" s="123" t="n">
        <f aca="false">N301*H301</f>
        <v>0</v>
      </c>
      <c r="P301" s="123" t="n">
        <v>0.018</v>
      </c>
      <c r="Q301" s="123" t="n">
        <f aca="false">P301*H301</f>
        <v>0.09504</v>
      </c>
      <c r="R301" s="123" t="n">
        <v>0</v>
      </c>
      <c r="S301" s="124" t="n">
        <f aca="false">R301*H301</f>
        <v>0</v>
      </c>
      <c r="AQ301" s="125"/>
      <c r="AS301" s="125"/>
      <c r="AT301" s="125"/>
      <c r="AX301" s="2"/>
      <c r="BD301" s="126"/>
      <c r="BE301" s="126"/>
      <c r="BF301" s="126"/>
      <c r="BG301" s="126"/>
      <c r="BH301" s="126"/>
      <c r="BI301" s="2"/>
      <c r="BJ301" s="126"/>
      <c r="BK301" s="2"/>
      <c r="BL301" s="125"/>
    </row>
    <row r="302" s="127" customFormat="true" ht="11.25" hidden="false" customHeight="false" outlineLevel="0" collapsed="false">
      <c r="B302" s="128"/>
      <c r="C302" s="129"/>
      <c r="D302" s="130" t="s">
        <v>91</v>
      </c>
      <c r="E302" s="128"/>
      <c r="F302" s="132" t="s">
        <v>323</v>
      </c>
      <c r="G302" s="128"/>
      <c r="H302" s="133" t="n">
        <v>5.28</v>
      </c>
      <c r="I302" s="128"/>
      <c r="J302" s="134"/>
      <c r="K302" s="128"/>
      <c r="L302" s="128"/>
      <c r="M302" s="135"/>
      <c r="S302" s="136"/>
      <c r="AS302" s="137"/>
      <c r="AT302" s="137"/>
      <c r="AX302" s="137"/>
    </row>
    <row r="303" s="15" customFormat="true" ht="21.75" hidden="false" customHeight="true" outlineLevel="0" collapsed="false">
      <c r="B303" s="16"/>
      <c r="C303" s="114" t="n">
        <v>74</v>
      </c>
      <c r="D303" s="115" t="s">
        <v>83</v>
      </c>
      <c r="E303" s="116" t="s">
        <v>324</v>
      </c>
      <c r="F303" s="117" t="s">
        <v>325</v>
      </c>
      <c r="G303" s="118" t="s">
        <v>90</v>
      </c>
      <c r="H303" s="119" t="n">
        <v>4.8</v>
      </c>
      <c r="I303" s="120"/>
      <c r="J303" s="121" t="n">
        <f aca="false">ROUND(I303*H303,2)</f>
        <v>0</v>
      </c>
      <c r="K303" s="16"/>
      <c r="L303" s="16"/>
      <c r="M303" s="122"/>
      <c r="N303" s="123" t="n">
        <v>0.278</v>
      </c>
      <c r="O303" s="123" t="n">
        <f aca="false">N303*H303</f>
        <v>1.3344</v>
      </c>
      <c r="P303" s="123" t="n">
        <v>0.0015</v>
      </c>
      <c r="Q303" s="123" t="n">
        <f aca="false">P303*H303</f>
        <v>0.0072</v>
      </c>
      <c r="R303" s="123" t="n">
        <v>0</v>
      </c>
      <c r="S303" s="124" t="n">
        <f aca="false">R303*H303</f>
        <v>0</v>
      </c>
      <c r="AQ303" s="125"/>
      <c r="AS303" s="125"/>
      <c r="AT303" s="125"/>
      <c r="AX303" s="2"/>
      <c r="BD303" s="126"/>
      <c r="BE303" s="126"/>
      <c r="BF303" s="126"/>
      <c r="BG303" s="126"/>
      <c r="BH303" s="126"/>
      <c r="BI303" s="2"/>
      <c r="BJ303" s="126"/>
      <c r="BK303" s="2"/>
      <c r="BL303" s="125"/>
    </row>
    <row r="304" s="15" customFormat="true" ht="16.5" hidden="false" customHeight="true" outlineLevel="0" collapsed="false">
      <c r="B304" s="16"/>
      <c r="C304" s="114" t="n">
        <v>75</v>
      </c>
      <c r="D304" s="115" t="s">
        <v>83</v>
      </c>
      <c r="E304" s="116" t="s">
        <v>326</v>
      </c>
      <c r="F304" s="117" t="s">
        <v>327</v>
      </c>
      <c r="G304" s="118" t="s">
        <v>183</v>
      </c>
      <c r="H304" s="119" t="n">
        <v>9</v>
      </c>
      <c r="I304" s="120"/>
      <c r="J304" s="121" t="n">
        <f aca="false">ROUND(I304*H304,2)</f>
        <v>0</v>
      </c>
      <c r="K304" s="16"/>
      <c r="L304" s="16"/>
      <c r="M304" s="122"/>
      <c r="N304" s="123" t="n">
        <v>0.06</v>
      </c>
      <c r="O304" s="123" t="n">
        <f aca="false">N304*H304</f>
        <v>0.54</v>
      </c>
      <c r="P304" s="123" t="n">
        <v>0.00032</v>
      </c>
      <c r="Q304" s="123" t="n">
        <f aca="false">P304*H304</f>
        <v>0.00288</v>
      </c>
      <c r="R304" s="123" t="n">
        <v>0</v>
      </c>
      <c r="S304" s="124" t="n">
        <f aca="false">R304*H304</f>
        <v>0</v>
      </c>
      <c r="AQ304" s="125"/>
      <c r="AS304" s="125"/>
      <c r="AT304" s="125"/>
      <c r="AX304" s="2"/>
      <c r="BD304" s="126"/>
      <c r="BE304" s="126"/>
      <c r="BF304" s="126"/>
      <c r="BG304" s="126"/>
      <c r="BH304" s="126"/>
      <c r="BI304" s="2"/>
      <c r="BJ304" s="126"/>
      <c r="BK304" s="2"/>
      <c r="BL304" s="125"/>
    </row>
    <row r="305" s="15" customFormat="true" ht="21.75" hidden="false" customHeight="true" outlineLevel="0" collapsed="false">
      <c r="B305" s="16"/>
      <c r="C305" s="114" t="n">
        <v>76</v>
      </c>
      <c r="D305" s="115" t="s">
        <v>83</v>
      </c>
      <c r="E305" s="116" t="s">
        <v>328</v>
      </c>
      <c r="F305" s="117" t="s">
        <v>329</v>
      </c>
      <c r="G305" s="118" t="s">
        <v>195</v>
      </c>
      <c r="H305" s="119" t="n">
        <v>0.209</v>
      </c>
      <c r="I305" s="120"/>
      <c r="J305" s="121" t="n">
        <f aca="false">ROUND(I305*H305,2)</f>
        <v>0</v>
      </c>
      <c r="K305" s="16"/>
      <c r="L305" s="16"/>
      <c r="M305" s="122"/>
      <c r="N305" s="123" t="n">
        <v>1.265</v>
      </c>
      <c r="O305" s="123" t="n">
        <f aca="false">N305*H305</f>
        <v>0.264385</v>
      </c>
      <c r="P305" s="123" t="n">
        <v>0</v>
      </c>
      <c r="Q305" s="123" t="n">
        <f aca="false">P305*H305</f>
        <v>0</v>
      </c>
      <c r="R305" s="123" t="n">
        <v>0</v>
      </c>
      <c r="S305" s="124" t="n">
        <f aca="false">R305*H305</f>
        <v>0</v>
      </c>
      <c r="AQ305" s="125"/>
      <c r="AS305" s="125"/>
      <c r="AT305" s="125"/>
      <c r="AX305" s="2"/>
      <c r="BD305" s="126"/>
      <c r="BE305" s="126"/>
      <c r="BF305" s="126"/>
      <c r="BG305" s="126"/>
      <c r="BH305" s="126"/>
      <c r="BI305" s="2"/>
      <c r="BJ305" s="126"/>
      <c r="BK305" s="2"/>
      <c r="BL305" s="125"/>
    </row>
    <row r="306" s="15" customFormat="true" ht="21.75" hidden="false" customHeight="true" outlineLevel="0" collapsed="false">
      <c r="B306" s="16"/>
      <c r="C306" s="114" t="n">
        <v>77</v>
      </c>
      <c r="D306" s="115" t="s">
        <v>83</v>
      </c>
      <c r="E306" s="116" t="s">
        <v>330</v>
      </c>
      <c r="F306" s="117" t="s">
        <v>331</v>
      </c>
      <c r="G306" s="118" t="s">
        <v>195</v>
      </c>
      <c r="H306" s="119" t="n">
        <v>0.209</v>
      </c>
      <c r="I306" s="120"/>
      <c r="J306" s="121" t="n">
        <f aca="false">ROUND(I306*H306,2)</f>
        <v>0</v>
      </c>
      <c r="K306" s="16"/>
      <c r="L306" s="16"/>
      <c r="M306" s="122"/>
      <c r="N306" s="123" t="n">
        <v>1.14</v>
      </c>
      <c r="O306" s="123" t="n">
        <f aca="false">N306*H306</f>
        <v>0.23826</v>
      </c>
      <c r="P306" s="123" t="n">
        <v>0</v>
      </c>
      <c r="Q306" s="123" t="n">
        <f aca="false">P306*H306</f>
        <v>0</v>
      </c>
      <c r="R306" s="123" t="n">
        <v>0</v>
      </c>
      <c r="S306" s="124" t="n">
        <f aca="false">R306*H306</f>
        <v>0</v>
      </c>
      <c r="AQ306" s="125"/>
      <c r="AS306" s="125"/>
      <c r="AT306" s="125"/>
      <c r="AX306" s="2"/>
      <c r="BD306" s="126"/>
      <c r="BE306" s="126"/>
      <c r="BF306" s="126"/>
      <c r="BG306" s="126"/>
      <c r="BH306" s="126"/>
      <c r="BI306" s="2"/>
      <c r="BJ306" s="126"/>
      <c r="BK306" s="2"/>
      <c r="BL306" s="125"/>
    </row>
    <row r="307" s="100" customFormat="true" ht="22.9" hidden="false" customHeight="true" outlineLevel="0" collapsed="false">
      <c r="B307" s="101"/>
      <c r="C307" s="102"/>
      <c r="D307" s="103" t="s">
        <v>77</v>
      </c>
      <c r="E307" s="112" t="s">
        <v>332</v>
      </c>
      <c r="F307" s="112" t="s">
        <v>333</v>
      </c>
      <c r="G307" s="101"/>
      <c r="H307" s="101"/>
      <c r="I307" s="101"/>
      <c r="J307" s="172" t="n">
        <f aca="false">SUM(J308:J345)</f>
        <v>0</v>
      </c>
      <c r="K307" s="101"/>
      <c r="L307" s="101"/>
      <c r="M307" s="106"/>
      <c r="O307" s="107" t="n">
        <f aca="false">SUM(O308:O345)</f>
        <v>53.110059</v>
      </c>
      <c r="Q307" s="107" t="n">
        <f aca="false">SUM(Q308:Q345)</f>
        <v>0.89838495</v>
      </c>
      <c r="S307" s="108" t="n">
        <f aca="false">SUM(S308:S345)</f>
        <v>0.046603</v>
      </c>
      <c r="AQ307" s="109"/>
      <c r="AS307" s="110"/>
      <c r="AT307" s="110"/>
      <c r="AX307" s="109"/>
      <c r="BJ307" s="111"/>
    </row>
    <row r="308" s="15" customFormat="true" ht="16.5" hidden="false" customHeight="true" outlineLevel="0" collapsed="false">
      <c r="B308" s="16"/>
      <c r="C308" s="114" t="n">
        <v>78</v>
      </c>
      <c r="D308" s="115" t="s">
        <v>83</v>
      </c>
      <c r="E308" s="116" t="s">
        <v>334</v>
      </c>
      <c r="F308" s="117" t="s">
        <v>335</v>
      </c>
      <c r="G308" s="118" t="s">
        <v>90</v>
      </c>
      <c r="H308" s="119" t="n">
        <v>45.493</v>
      </c>
      <c r="I308" s="120"/>
      <c r="J308" s="121" t="n">
        <f aca="false">ROUND(I308*H308,2)</f>
        <v>0</v>
      </c>
      <c r="K308" s="16"/>
      <c r="L308" s="16"/>
      <c r="M308" s="122"/>
      <c r="N308" s="123" t="n">
        <v>0.024</v>
      </c>
      <c r="O308" s="123" t="n">
        <f aca="false">N308*H308</f>
        <v>1.091832</v>
      </c>
      <c r="P308" s="123" t="n">
        <v>0</v>
      </c>
      <c r="Q308" s="123" t="n">
        <f aca="false">P308*H308</f>
        <v>0</v>
      </c>
      <c r="R308" s="123" t="n">
        <v>0</v>
      </c>
      <c r="S308" s="124" t="n">
        <f aca="false">R308*H308</f>
        <v>0</v>
      </c>
      <c r="AQ308" s="125"/>
      <c r="AS308" s="125"/>
      <c r="AT308" s="125"/>
      <c r="AX308" s="2"/>
      <c r="BD308" s="126"/>
      <c r="BE308" s="126"/>
      <c r="BF308" s="126"/>
      <c r="BG308" s="126"/>
      <c r="BH308" s="126"/>
      <c r="BI308" s="2"/>
      <c r="BJ308" s="126"/>
      <c r="BK308" s="2"/>
      <c r="BL308" s="125"/>
    </row>
    <row r="309" s="15" customFormat="true" ht="21.75" hidden="false" customHeight="true" outlineLevel="0" collapsed="false">
      <c r="B309" s="16"/>
      <c r="C309" s="114" t="n">
        <v>79</v>
      </c>
      <c r="D309" s="115" t="s">
        <v>83</v>
      </c>
      <c r="E309" s="116" t="s">
        <v>336</v>
      </c>
      <c r="F309" s="117" t="s">
        <v>337</v>
      </c>
      <c r="G309" s="118" t="s">
        <v>90</v>
      </c>
      <c r="H309" s="119" t="n">
        <v>45.493</v>
      </c>
      <c r="I309" s="120"/>
      <c r="J309" s="121" t="n">
        <f aca="false">ROUND(I309*H309,2)</f>
        <v>0</v>
      </c>
      <c r="K309" s="16"/>
      <c r="L309" s="16"/>
      <c r="M309" s="122"/>
      <c r="N309" s="123" t="n">
        <v>0.058</v>
      </c>
      <c r="O309" s="123" t="n">
        <f aca="false">N309*H309</f>
        <v>2.638594</v>
      </c>
      <c r="P309" s="123" t="n">
        <v>7E-005</v>
      </c>
      <c r="Q309" s="123" t="n">
        <f aca="false">P309*H309</f>
        <v>0.00318451</v>
      </c>
      <c r="R309" s="123" t="n">
        <v>0</v>
      </c>
      <c r="S309" s="124" t="n">
        <f aca="false">R309*H309</f>
        <v>0</v>
      </c>
      <c r="AQ309" s="125"/>
      <c r="AS309" s="125"/>
      <c r="AT309" s="125"/>
      <c r="AX309" s="2"/>
      <c r="BD309" s="126"/>
      <c r="BE309" s="126"/>
      <c r="BF309" s="126"/>
      <c r="BG309" s="126"/>
      <c r="BH309" s="126"/>
      <c r="BI309" s="2"/>
      <c r="BJ309" s="126"/>
      <c r="BK309" s="2"/>
      <c r="BL309" s="125"/>
    </row>
    <row r="310" s="15" customFormat="true" ht="21.75" hidden="false" customHeight="true" outlineLevel="0" collapsed="false">
      <c r="B310" s="16"/>
      <c r="C310" s="114" t="n">
        <v>80</v>
      </c>
      <c r="D310" s="115" t="s">
        <v>83</v>
      </c>
      <c r="E310" s="116" t="s">
        <v>338</v>
      </c>
      <c r="F310" s="117" t="s">
        <v>339</v>
      </c>
      <c r="G310" s="118" t="s">
        <v>90</v>
      </c>
      <c r="H310" s="119" t="n">
        <v>45.493</v>
      </c>
      <c r="I310" s="120"/>
      <c r="J310" s="121" t="n">
        <f aca="false">ROUND(I310*H310,2)</f>
        <v>0</v>
      </c>
      <c r="K310" s="16"/>
      <c r="L310" s="16"/>
      <c r="M310" s="122"/>
      <c r="N310" s="123" t="n">
        <v>0.35</v>
      </c>
      <c r="O310" s="123" t="n">
        <f aca="false">N310*H310</f>
        <v>15.92255</v>
      </c>
      <c r="P310" s="123" t="n">
        <v>0.015</v>
      </c>
      <c r="Q310" s="123" t="n">
        <f aca="false">P310*H310</f>
        <v>0.682395</v>
      </c>
      <c r="R310" s="123" t="n">
        <v>0</v>
      </c>
      <c r="S310" s="124" t="n">
        <f aca="false">R310*H310</f>
        <v>0</v>
      </c>
      <c r="AQ310" s="125"/>
      <c r="AS310" s="125"/>
      <c r="AT310" s="125"/>
      <c r="AX310" s="2"/>
      <c r="BD310" s="126"/>
      <c r="BE310" s="126"/>
      <c r="BF310" s="126"/>
      <c r="BG310" s="126"/>
      <c r="BH310" s="126"/>
      <c r="BI310" s="2"/>
      <c r="BJ310" s="126"/>
      <c r="BK310" s="2"/>
      <c r="BL310" s="125"/>
    </row>
    <row r="311" s="15" customFormat="true" ht="16.5" hidden="false" customHeight="true" outlineLevel="0" collapsed="false">
      <c r="B311" s="16"/>
      <c r="C311" s="114" t="n">
        <v>81</v>
      </c>
      <c r="D311" s="115" t="s">
        <v>83</v>
      </c>
      <c r="E311" s="116" t="s">
        <v>340</v>
      </c>
      <c r="F311" s="117" t="s">
        <v>341</v>
      </c>
      <c r="G311" s="118" t="s">
        <v>90</v>
      </c>
      <c r="H311" s="119" t="n">
        <v>10</v>
      </c>
      <c r="I311" s="120"/>
      <c r="J311" s="121" t="n">
        <f aca="false">ROUND(I311*H311,2)</f>
        <v>0</v>
      </c>
      <c r="K311" s="16"/>
      <c r="L311" s="16"/>
      <c r="M311" s="122"/>
      <c r="N311" s="123" t="n">
        <v>0.36</v>
      </c>
      <c r="O311" s="123" t="n">
        <f aca="false">N311*H311</f>
        <v>3.6</v>
      </c>
      <c r="P311" s="123" t="n">
        <v>0.00438</v>
      </c>
      <c r="Q311" s="123" t="n">
        <f aca="false">P311*H311</f>
        <v>0.0438</v>
      </c>
      <c r="R311" s="123" t="n">
        <v>0</v>
      </c>
      <c r="S311" s="124" t="n">
        <f aca="false">R311*H311</f>
        <v>0</v>
      </c>
      <c r="AQ311" s="125"/>
      <c r="AS311" s="125"/>
      <c r="AT311" s="125"/>
      <c r="AX311" s="2"/>
      <c r="BD311" s="126"/>
      <c r="BE311" s="126"/>
      <c r="BF311" s="126"/>
      <c r="BG311" s="126"/>
      <c r="BH311" s="126"/>
      <c r="BI311" s="2"/>
      <c r="BJ311" s="126"/>
      <c r="BK311" s="2"/>
      <c r="BL311" s="125"/>
    </row>
    <row r="312" s="15" customFormat="true" ht="21.75" hidden="false" customHeight="true" outlineLevel="0" collapsed="false">
      <c r="B312" s="16"/>
      <c r="C312" s="114" t="n">
        <v>82</v>
      </c>
      <c r="D312" s="115" t="s">
        <v>83</v>
      </c>
      <c r="E312" s="116" t="s">
        <v>342</v>
      </c>
      <c r="F312" s="117" t="s">
        <v>343</v>
      </c>
      <c r="G312" s="118" t="s">
        <v>90</v>
      </c>
      <c r="H312" s="119" t="n">
        <v>16.6</v>
      </c>
      <c r="I312" s="120"/>
      <c r="J312" s="121" t="n">
        <f aca="false">ROUND(I312*H312,2)</f>
        <v>0</v>
      </c>
      <c r="K312" s="16"/>
      <c r="L312" s="16"/>
      <c r="M312" s="122"/>
      <c r="N312" s="123" t="n">
        <v>0.105</v>
      </c>
      <c r="O312" s="123" t="n">
        <f aca="false">N312*H312</f>
        <v>1.743</v>
      </c>
      <c r="P312" s="123" t="n">
        <v>0</v>
      </c>
      <c r="Q312" s="123" t="n">
        <f aca="false">P312*H312</f>
        <v>0</v>
      </c>
      <c r="R312" s="123" t="n">
        <v>0.0025</v>
      </c>
      <c r="S312" s="124" t="n">
        <f aca="false">R312*H312</f>
        <v>0.0415</v>
      </c>
      <c r="AQ312" s="125"/>
      <c r="AS312" s="125"/>
      <c r="AT312" s="125"/>
      <c r="AX312" s="2"/>
      <c r="BD312" s="126"/>
      <c r="BE312" s="126"/>
      <c r="BF312" s="126"/>
      <c r="BG312" s="126"/>
      <c r="BH312" s="126"/>
      <c r="BI312" s="2"/>
      <c r="BJ312" s="126"/>
      <c r="BK312" s="2"/>
      <c r="BL312" s="125"/>
    </row>
    <row r="313" s="15" customFormat="true" ht="16.5" hidden="false" customHeight="true" outlineLevel="0" collapsed="false">
      <c r="B313" s="16"/>
      <c r="C313" s="114" t="n">
        <v>83</v>
      </c>
      <c r="D313" s="115" t="s">
        <v>83</v>
      </c>
      <c r="E313" s="116" t="s">
        <v>344</v>
      </c>
      <c r="F313" s="117" t="s">
        <v>345</v>
      </c>
      <c r="G313" s="118" t="s">
        <v>90</v>
      </c>
      <c r="H313" s="119" t="n">
        <v>45.493</v>
      </c>
      <c r="I313" s="120"/>
      <c r="J313" s="121" t="n">
        <f aca="false">ROUND(I313*H313,2)</f>
        <v>0</v>
      </c>
      <c r="K313" s="16"/>
      <c r="L313" s="16"/>
      <c r="M313" s="122"/>
      <c r="N313" s="123" t="n">
        <v>0.233</v>
      </c>
      <c r="O313" s="123" t="n">
        <f aca="false">N313*H313</f>
        <v>10.599869</v>
      </c>
      <c r="P313" s="123" t="n">
        <v>0.0003</v>
      </c>
      <c r="Q313" s="123" t="n">
        <f aca="false">P313*H313</f>
        <v>0.0136479</v>
      </c>
      <c r="R313" s="123" t="n">
        <v>0</v>
      </c>
      <c r="S313" s="124" t="n">
        <f aca="false">R313*H313</f>
        <v>0</v>
      </c>
      <c r="AQ313" s="125"/>
      <c r="AS313" s="125"/>
      <c r="AT313" s="125"/>
      <c r="AX313" s="2"/>
      <c r="BD313" s="126"/>
      <c r="BE313" s="126"/>
      <c r="BF313" s="126"/>
      <c r="BG313" s="126"/>
      <c r="BH313" s="126"/>
      <c r="BI313" s="2"/>
      <c r="BJ313" s="126"/>
      <c r="BK313" s="2"/>
      <c r="BL313" s="125"/>
    </row>
    <row r="314" s="127" customFormat="true" ht="11.25" hidden="false" customHeight="false" outlineLevel="0" collapsed="false">
      <c r="B314" s="128"/>
      <c r="C314" s="129"/>
      <c r="D314" s="130" t="s">
        <v>91</v>
      </c>
      <c r="E314" s="131"/>
      <c r="F314" s="132" t="s">
        <v>346</v>
      </c>
      <c r="G314" s="128"/>
      <c r="H314" s="133" t="n">
        <v>14.337</v>
      </c>
      <c r="I314" s="128"/>
      <c r="J314" s="134"/>
      <c r="K314" s="128"/>
      <c r="L314" s="128"/>
      <c r="M314" s="135"/>
      <c r="S314" s="136"/>
      <c r="AS314" s="137"/>
      <c r="AT314" s="137"/>
      <c r="AX314" s="137"/>
    </row>
    <row r="315" s="127" customFormat="true" ht="11.25" hidden="false" customHeight="false" outlineLevel="0" collapsed="false">
      <c r="B315" s="128"/>
      <c r="C315" s="129"/>
      <c r="D315" s="130" t="s">
        <v>91</v>
      </c>
      <c r="E315" s="131"/>
      <c r="F315" s="132" t="s">
        <v>347</v>
      </c>
      <c r="G315" s="128"/>
      <c r="H315" s="133" t="n">
        <v>2.215</v>
      </c>
      <c r="I315" s="128"/>
      <c r="J315" s="134"/>
      <c r="K315" s="128"/>
      <c r="L315" s="128"/>
      <c r="M315" s="135"/>
      <c r="S315" s="136"/>
      <c r="AS315" s="137"/>
      <c r="AT315" s="137"/>
      <c r="AX315" s="137"/>
    </row>
    <row r="316" s="127" customFormat="true" ht="11.25" hidden="false" customHeight="false" outlineLevel="0" collapsed="false">
      <c r="B316" s="128"/>
      <c r="C316" s="129"/>
      <c r="D316" s="130" t="s">
        <v>91</v>
      </c>
      <c r="E316" s="131"/>
      <c r="F316" s="132" t="s">
        <v>348</v>
      </c>
      <c r="G316" s="128"/>
      <c r="H316" s="133" t="n">
        <v>13.569</v>
      </c>
      <c r="I316" s="128"/>
      <c r="J316" s="134"/>
      <c r="K316" s="128"/>
      <c r="L316" s="128"/>
      <c r="M316" s="135"/>
      <c r="S316" s="136"/>
      <c r="AS316" s="137"/>
      <c r="AT316" s="137"/>
      <c r="AX316" s="137"/>
    </row>
    <row r="317" s="127" customFormat="true" ht="11.25" hidden="false" customHeight="false" outlineLevel="0" collapsed="false">
      <c r="B317" s="128"/>
      <c r="C317" s="129"/>
      <c r="D317" s="130" t="s">
        <v>91</v>
      </c>
      <c r="E317" s="131"/>
      <c r="F317" s="132" t="s">
        <v>349</v>
      </c>
      <c r="G317" s="128"/>
      <c r="H317" s="133" t="n">
        <v>15.372</v>
      </c>
      <c r="I317" s="128"/>
      <c r="J317" s="134"/>
      <c r="K317" s="128"/>
      <c r="L317" s="128"/>
      <c r="M317" s="135"/>
      <c r="S317" s="136"/>
      <c r="AS317" s="137"/>
      <c r="AT317" s="137"/>
      <c r="AX317" s="137"/>
    </row>
    <row r="318" s="147" customFormat="true" ht="11.25" hidden="false" customHeight="false" outlineLevel="0" collapsed="false">
      <c r="B318" s="148"/>
      <c r="C318" s="149"/>
      <c r="D318" s="130" t="s">
        <v>91</v>
      </c>
      <c r="E318" s="150"/>
      <c r="F318" s="151" t="s">
        <v>129</v>
      </c>
      <c r="G318" s="148"/>
      <c r="H318" s="152" t="n">
        <v>45.493</v>
      </c>
      <c r="I318" s="148"/>
      <c r="J318" s="153"/>
      <c r="K318" s="148"/>
      <c r="L318" s="148"/>
      <c r="M318" s="154"/>
      <c r="S318" s="155"/>
      <c r="AS318" s="156"/>
      <c r="AT318" s="156"/>
      <c r="AX318" s="156"/>
    </row>
    <row r="319" s="15" customFormat="true" ht="21.75" hidden="false" customHeight="true" outlineLevel="0" collapsed="false">
      <c r="B319" s="16"/>
      <c r="C319" s="157" t="n">
        <v>84</v>
      </c>
      <c r="D319" s="158" t="s">
        <v>137</v>
      </c>
      <c r="E319" s="159" t="s">
        <v>350</v>
      </c>
      <c r="F319" s="160" t="s">
        <v>351</v>
      </c>
      <c r="G319" s="161" t="s">
        <v>90</v>
      </c>
      <c r="H319" s="162" t="n">
        <v>50.042</v>
      </c>
      <c r="I319" s="163"/>
      <c r="J319" s="164" t="n">
        <f aca="false">ROUND(I319*H319,2)</f>
        <v>0</v>
      </c>
      <c r="K319" s="165"/>
      <c r="L319" s="165"/>
      <c r="M319" s="166"/>
      <c r="N319" s="123" t="n">
        <v>0</v>
      </c>
      <c r="O319" s="123" t="n">
        <f aca="false">N319*H319</f>
        <v>0</v>
      </c>
      <c r="P319" s="123" t="n">
        <v>0.00283</v>
      </c>
      <c r="Q319" s="123" t="n">
        <f aca="false">P319*H319</f>
        <v>0.14161886</v>
      </c>
      <c r="R319" s="123" t="n">
        <v>0</v>
      </c>
      <c r="S319" s="124" t="n">
        <f aca="false">R319*H319</f>
        <v>0</v>
      </c>
      <c r="AQ319" s="125"/>
      <c r="AS319" s="125"/>
      <c r="AT319" s="125"/>
      <c r="AX319" s="2"/>
      <c r="BD319" s="126"/>
      <c r="BE319" s="126"/>
      <c r="BF319" s="126"/>
      <c r="BG319" s="126"/>
      <c r="BH319" s="126"/>
      <c r="BI319" s="2"/>
      <c r="BJ319" s="126"/>
      <c r="BK319" s="2"/>
      <c r="BL319" s="125"/>
    </row>
    <row r="320" s="127" customFormat="true" ht="11.25" hidden="false" customHeight="false" outlineLevel="0" collapsed="false">
      <c r="B320" s="128"/>
      <c r="C320" s="129"/>
      <c r="D320" s="130" t="s">
        <v>91</v>
      </c>
      <c r="E320" s="128"/>
      <c r="F320" s="132" t="s">
        <v>352</v>
      </c>
      <c r="G320" s="128"/>
      <c r="H320" s="133" t="n">
        <v>50.042</v>
      </c>
      <c r="I320" s="128"/>
      <c r="J320" s="134"/>
      <c r="K320" s="128"/>
      <c r="L320" s="128"/>
      <c r="M320" s="135"/>
      <c r="S320" s="136"/>
      <c r="AS320" s="137"/>
      <c r="AT320" s="137"/>
      <c r="AX320" s="137"/>
    </row>
    <row r="321" s="15" customFormat="true" ht="21.75" hidden="false" customHeight="true" outlineLevel="0" collapsed="false">
      <c r="B321" s="16"/>
      <c r="C321" s="114" t="n">
        <v>85</v>
      </c>
      <c r="D321" s="115" t="s">
        <v>83</v>
      </c>
      <c r="E321" s="116" t="s">
        <v>353</v>
      </c>
      <c r="F321" s="117" t="s">
        <v>354</v>
      </c>
      <c r="G321" s="118" t="s">
        <v>183</v>
      </c>
      <c r="H321" s="119" t="n">
        <v>25.08</v>
      </c>
      <c r="I321" s="120"/>
      <c r="J321" s="121" t="n">
        <f aca="false">ROUND(I321*H321,2)</f>
        <v>0</v>
      </c>
      <c r="K321" s="16"/>
      <c r="L321" s="16"/>
      <c r="M321" s="122"/>
      <c r="N321" s="123" t="n">
        <v>0.102</v>
      </c>
      <c r="O321" s="123" t="n">
        <f aca="false">N321*H321</f>
        <v>2.55816</v>
      </c>
      <c r="P321" s="123" t="n">
        <v>2E-005</v>
      </c>
      <c r="Q321" s="123" t="n">
        <f aca="false">P321*H321</f>
        <v>0.0005016</v>
      </c>
      <c r="R321" s="123" t="n">
        <v>0</v>
      </c>
      <c r="S321" s="124" t="n">
        <f aca="false">R321*H321</f>
        <v>0</v>
      </c>
      <c r="AQ321" s="125"/>
      <c r="AS321" s="125"/>
      <c r="AT321" s="125"/>
      <c r="AX321" s="2"/>
      <c r="BD321" s="126"/>
      <c r="BE321" s="126"/>
      <c r="BF321" s="126"/>
      <c r="BG321" s="126"/>
      <c r="BH321" s="126"/>
      <c r="BI321" s="2"/>
      <c r="BJ321" s="126"/>
      <c r="BK321" s="2"/>
      <c r="BL321" s="125"/>
    </row>
    <row r="322" s="127" customFormat="true" ht="11.25" hidden="false" customHeight="false" outlineLevel="0" collapsed="false">
      <c r="B322" s="128"/>
      <c r="C322" s="129"/>
      <c r="D322" s="130" t="s">
        <v>91</v>
      </c>
      <c r="E322" s="131"/>
      <c r="F322" s="132" t="s">
        <v>355</v>
      </c>
      <c r="G322" s="128"/>
      <c r="H322" s="133" t="n">
        <v>8.4</v>
      </c>
      <c r="I322" s="128"/>
      <c r="J322" s="134"/>
      <c r="K322" s="128"/>
      <c r="L322" s="128"/>
      <c r="M322" s="135"/>
      <c r="S322" s="136"/>
      <c r="AS322" s="137"/>
      <c r="AT322" s="137"/>
      <c r="AX322" s="137"/>
    </row>
    <row r="323" s="127" customFormat="true" ht="11.25" hidden="false" customHeight="false" outlineLevel="0" collapsed="false">
      <c r="B323" s="128"/>
      <c r="C323" s="129"/>
      <c r="D323" s="130" t="s">
        <v>91</v>
      </c>
      <c r="E323" s="131"/>
      <c r="F323" s="132" t="s">
        <v>356</v>
      </c>
      <c r="G323" s="128"/>
      <c r="H323" s="133" t="n">
        <v>16.68</v>
      </c>
      <c r="I323" s="128"/>
      <c r="J323" s="134"/>
      <c r="K323" s="128"/>
      <c r="L323" s="128"/>
      <c r="M323" s="135"/>
      <c r="S323" s="136"/>
      <c r="AS323" s="137"/>
      <c r="AT323" s="137"/>
      <c r="AX323" s="137"/>
    </row>
    <row r="324" s="147" customFormat="true" ht="11.25" hidden="false" customHeight="false" outlineLevel="0" collapsed="false">
      <c r="B324" s="148"/>
      <c r="C324" s="149"/>
      <c r="D324" s="130" t="s">
        <v>91</v>
      </c>
      <c r="E324" s="150"/>
      <c r="F324" s="151" t="s">
        <v>129</v>
      </c>
      <c r="G324" s="148"/>
      <c r="H324" s="152" t="n">
        <v>25.08</v>
      </c>
      <c r="I324" s="148"/>
      <c r="J324" s="153"/>
      <c r="K324" s="148"/>
      <c r="L324" s="148"/>
      <c r="M324" s="154"/>
      <c r="S324" s="155"/>
      <c r="AS324" s="156"/>
      <c r="AT324" s="156"/>
      <c r="AX324" s="156"/>
    </row>
    <row r="325" s="15" customFormat="true" ht="21.75" hidden="false" customHeight="true" outlineLevel="0" collapsed="false">
      <c r="B325" s="16"/>
      <c r="C325" s="114" t="n">
        <v>86</v>
      </c>
      <c r="D325" s="115" t="s">
        <v>83</v>
      </c>
      <c r="E325" s="116" t="s">
        <v>357</v>
      </c>
      <c r="F325" s="117" t="s">
        <v>358</v>
      </c>
      <c r="G325" s="118" t="s">
        <v>183</v>
      </c>
      <c r="H325" s="119" t="n">
        <v>17.01</v>
      </c>
      <c r="I325" s="120"/>
      <c r="J325" s="121" t="n">
        <f aca="false">ROUND(I325*H325,2)</f>
        <v>0</v>
      </c>
      <c r="K325" s="16"/>
      <c r="L325" s="16"/>
      <c r="M325" s="122"/>
      <c r="N325" s="123" t="n">
        <v>0.035</v>
      </c>
      <c r="O325" s="123" t="n">
        <f aca="false">N325*H325</f>
        <v>0.59535</v>
      </c>
      <c r="P325" s="123" t="n">
        <v>0</v>
      </c>
      <c r="Q325" s="123" t="n">
        <f aca="false">P325*H325</f>
        <v>0</v>
      </c>
      <c r="R325" s="123" t="n">
        <v>0.0003</v>
      </c>
      <c r="S325" s="124" t="n">
        <f aca="false">R325*H325</f>
        <v>0.005103</v>
      </c>
      <c r="AQ325" s="125"/>
      <c r="AS325" s="125"/>
      <c r="AT325" s="125"/>
      <c r="AX325" s="2"/>
      <c r="BD325" s="126"/>
      <c r="BE325" s="126"/>
      <c r="BF325" s="126"/>
      <c r="BG325" s="126"/>
      <c r="BH325" s="126"/>
      <c r="BI325" s="2"/>
      <c r="BJ325" s="126"/>
      <c r="BK325" s="2"/>
      <c r="BL325" s="125"/>
    </row>
    <row r="326" s="127" customFormat="true" ht="11.25" hidden="false" customHeight="false" outlineLevel="0" collapsed="false">
      <c r="B326" s="128"/>
      <c r="C326" s="129"/>
      <c r="D326" s="130" t="s">
        <v>91</v>
      </c>
      <c r="E326" s="131"/>
      <c r="F326" s="132" t="s">
        <v>359</v>
      </c>
      <c r="G326" s="128"/>
      <c r="H326" s="133" t="n">
        <v>15.12</v>
      </c>
      <c r="I326" s="128"/>
      <c r="J326" s="134"/>
      <c r="K326" s="128"/>
      <c r="L326" s="128"/>
      <c r="M326" s="135"/>
      <c r="S326" s="136"/>
      <c r="AS326" s="137"/>
      <c r="AT326" s="137"/>
      <c r="AX326" s="137"/>
    </row>
    <row r="327" s="127" customFormat="true" ht="11.25" hidden="false" customHeight="false" outlineLevel="0" collapsed="false">
      <c r="B327" s="128"/>
      <c r="C327" s="129"/>
      <c r="D327" s="130" t="s">
        <v>91</v>
      </c>
      <c r="E327" s="131"/>
      <c r="F327" s="132" t="s">
        <v>316</v>
      </c>
      <c r="G327" s="128"/>
      <c r="H327" s="133" t="n">
        <v>6.34</v>
      </c>
      <c r="I327" s="128"/>
      <c r="J327" s="134"/>
      <c r="K327" s="128"/>
      <c r="L327" s="128"/>
      <c r="M327" s="135"/>
      <c r="S327" s="136"/>
      <c r="AS327" s="137"/>
      <c r="AT327" s="137"/>
      <c r="AX327" s="137"/>
    </row>
    <row r="328" s="127" customFormat="true" ht="11.25" hidden="false" customHeight="false" outlineLevel="0" collapsed="false">
      <c r="B328" s="128"/>
      <c r="C328" s="129"/>
      <c r="D328" s="130" t="s">
        <v>91</v>
      </c>
      <c r="E328" s="131"/>
      <c r="F328" s="132" t="s">
        <v>360</v>
      </c>
      <c r="G328" s="128"/>
      <c r="H328" s="133" t="n">
        <v>-2.4</v>
      </c>
      <c r="I328" s="128"/>
      <c r="J328" s="134"/>
      <c r="K328" s="128"/>
      <c r="L328" s="128"/>
      <c r="M328" s="135"/>
      <c r="S328" s="136"/>
      <c r="AS328" s="137"/>
      <c r="AT328" s="137"/>
      <c r="AX328" s="137"/>
    </row>
    <row r="329" s="127" customFormat="true" ht="11.25" hidden="false" customHeight="false" outlineLevel="0" collapsed="false">
      <c r="B329" s="128"/>
      <c r="C329" s="129"/>
      <c r="D329" s="130" t="s">
        <v>91</v>
      </c>
      <c r="E329" s="131"/>
      <c r="F329" s="132" t="s">
        <v>361</v>
      </c>
      <c r="G329" s="128"/>
      <c r="H329" s="133" t="n">
        <v>-0.6</v>
      </c>
      <c r="I329" s="128"/>
      <c r="J329" s="134"/>
      <c r="K329" s="128"/>
      <c r="L329" s="128"/>
      <c r="M329" s="135"/>
      <c r="S329" s="136"/>
      <c r="AS329" s="137"/>
      <c r="AT329" s="137"/>
      <c r="AX329" s="137"/>
    </row>
    <row r="330" s="127" customFormat="true" ht="11.25" hidden="false" customHeight="false" outlineLevel="0" collapsed="false">
      <c r="B330" s="128"/>
      <c r="C330" s="129"/>
      <c r="D330" s="130" t="s">
        <v>91</v>
      </c>
      <c r="E330" s="131"/>
      <c r="F330" s="132" t="s">
        <v>362</v>
      </c>
      <c r="G330" s="128"/>
      <c r="H330" s="133" t="n">
        <v>-1.45</v>
      </c>
      <c r="I330" s="128"/>
      <c r="J330" s="134"/>
      <c r="K330" s="128"/>
      <c r="L330" s="128"/>
      <c r="M330" s="135"/>
      <c r="S330" s="136"/>
      <c r="AS330" s="137"/>
      <c r="AT330" s="137"/>
      <c r="AX330" s="137"/>
    </row>
    <row r="331" s="147" customFormat="true" ht="11.25" hidden="false" customHeight="false" outlineLevel="0" collapsed="false">
      <c r="B331" s="148"/>
      <c r="C331" s="149"/>
      <c r="D331" s="130" t="s">
        <v>91</v>
      </c>
      <c r="E331" s="150"/>
      <c r="F331" s="151" t="s">
        <v>129</v>
      </c>
      <c r="G331" s="148"/>
      <c r="H331" s="152" t="n">
        <v>17.01</v>
      </c>
      <c r="I331" s="148"/>
      <c r="J331" s="153"/>
      <c r="K331" s="148"/>
      <c r="L331" s="148"/>
      <c r="M331" s="154"/>
      <c r="S331" s="155"/>
      <c r="AS331" s="156"/>
      <c r="AT331" s="156"/>
      <c r="AX331" s="156"/>
    </row>
    <row r="332" s="15" customFormat="true" ht="16.5" hidden="false" customHeight="true" outlineLevel="0" collapsed="false">
      <c r="B332" s="16"/>
      <c r="C332" s="114" t="n">
        <v>87</v>
      </c>
      <c r="D332" s="115" t="s">
        <v>83</v>
      </c>
      <c r="E332" s="116" t="s">
        <v>363</v>
      </c>
      <c r="F332" s="117" t="s">
        <v>364</v>
      </c>
      <c r="G332" s="118" t="s">
        <v>183</v>
      </c>
      <c r="H332" s="119" t="n">
        <v>44.78</v>
      </c>
      <c r="I332" s="120"/>
      <c r="J332" s="121" t="n">
        <f aca="false">ROUND(I332*H332,2)</f>
        <v>0</v>
      </c>
      <c r="K332" s="16"/>
      <c r="L332" s="16"/>
      <c r="M332" s="122"/>
      <c r="N332" s="123" t="n">
        <v>0.181</v>
      </c>
      <c r="O332" s="123" t="n">
        <f aca="false">N332*H332</f>
        <v>8.10518</v>
      </c>
      <c r="P332" s="123" t="n">
        <v>1E-005</v>
      </c>
      <c r="Q332" s="123" t="n">
        <f aca="false">P332*H332</f>
        <v>0.0004478</v>
      </c>
      <c r="R332" s="123" t="n">
        <v>0</v>
      </c>
      <c r="S332" s="124" t="n">
        <f aca="false">R332*H332</f>
        <v>0</v>
      </c>
      <c r="AQ332" s="125"/>
      <c r="AS332" s="125"/>
      <c r="AT332" s="125"/>
      <c r="AX332" s="2"/>
      <c r="BD332" s="126"/>
      <c r="BE332" s="126"/>
      <c r="BF332" s="126"/>
      <c r="BG332" s="126"/>
      <c r="BH332" s="126"/>
      <c r="BI332" s="2"/>
      <c r="BJ332" s="126"/>
      <c r="BK332" s="2"/>
      <c r="BL332" s="125"/>
    </row>
    <row r="333" s="127" customFormat="true" ht="11.25" hidden="false" customHeight="false" outlineLevel="0" collapsed="false">
      <c r="B333" s="128"/>
      <c r="C333" s="129"/>
      <c r="D333" s="130" t="s">
        <v>91</v>
      </c>
      <c r="E333" s="131"/>
      <c r="F333" s="132" t="s">
        <v>316</v>
      </c>
      <c r="G333" s="128"/>
      <c r="H333" s="133" t="n">
        <v>6.34</v>
      </c>
      <c r="I333" s="128"/>
      <c r="J333" s="134"/>
      <c r="K333" s="128"/>
      <c r="L333" s="128"/>
      <c r="M333" s="135"/>
      <c r="S333" s="136"/>
      <c r="AS333" s="137"/>
      <c r="AT333" s="137"/>
      <c r="AX333" s="137"/>
    </row>
    <row r="334" s="127" customFormat="true" ht="11.25" hidden="false" customHeight="false" outlineLevel="0" collapsed="false">
      <c r="B334" s="128"/>
      <c r="C334" s="129"/>
      <c r="D334" s="130" t="s">
        <v>91</v>
      </c>
      <c r="E334" s="131"/>
      <c r="F334" s="132" t="s">
        <v>365</v>
      </c>
      <c r="G334" s="128"/>
      <c r="H334" s="133" t="n">
        <v>15.42</v>
      </c>
      <c r="I334" s="128"/>
      <c r="J334" s="134"/>
      <c r="K334" s="128"/>
      <c r="L334" s="128"/>
      <c r="M334" s="135"/>
      <c r="S334" s="136"/>
      <c r="AS334" s="137"/>
      <c r="AT334" s="137"/>
      <c r="AX334" s="137"/>
    </row>
    <row r="335" s="127" customFormat="true" ht="11.25" hidden="false" customHeight="false" outlineLevel="0" collapsed="false">
      <c r="B335" s="128"/>
      <c r="C335" s="129"/>
      <c r="D335" s="130" t="s">
        <v>91</v>
      </c>
      <c r="E335" s="131"/>
      <c r="F335" s="132" t="s">
        <v>228</v>
      </c>
      <c r="G335" s="128"/>
      <c r="H335" s="133" t="n">
        <v>16.28</v>
      </c>
      <c r="I335" s="128"/>
      <c r="J335" s="134"/>
      <c r="K335" s="128"/>
      <c r="L335" s="128"/>
      <c r="M335" s="135"/>
      <c r="S335" s="136"/>
      <c r="AS335" s="137"/>
      <c r="AT335" s="137"/>
      <c r="AX335" s="137"/>
    </row>
    <row r="336" s="127" customFormat="true" ht="11.25" hidden="false" customHeight="false" outlineLevel="0" collapsed="false">
      <c r="B336" s="128"/>
      <c r="C336" s="129"/>
      <c r="D336" s="130" t="s">
        <v>91</v>
      </c>
      <c r="E336" s="131"/>
      <c r="F336" s="132" t="s">
        <v>229</v>
      </c>
      <c r="G336" s="128"/>
      <c r="H336" s="133" t="n">
        <v>15.04</v>
      </c>
      <c r="I336" s="128"/>
      <c r="J336" s="134"/>
      <c r="K336" s="128"/>
      <c r="L336" s="128"/>
      <c r="M336" s="135"/>
      <c r="S336" s="136"/>
      <c r="AS336" s="137"/>
      <c r="AT336" s="137"/>
      <c r="AX336" s="137"/>
    </row>
    <row r="337" s="127" customFormat="true" ht="11.25" hidden="false" customHeight="false" outlineLevel="0" collapsed="false">
      <c r="B337" s="128"/>
      <c r="C337" s="129"/>
      <c r="D337" s="130" t="s">
        <v>91</v>
      </c>
      <c r="E337" s="131"/>
      <c r="F337" s="132" t="s">
        <v>366</v>
      </c>
      <c r="G337" s="128"/>
      <c r="H337" s="133" t="n">
        <v>-4.8</v>
      </c>
      <c r="I337" s="128"/>
      <c r="J337" s="134"/>
      <c r="K337" s="128"/>
      <c r="L337" s="128"/>
      <c r="M337" s="135"/>
      <c r="S337" s="136"/>
      <c r="AS337" s="137"/>
      <c r="AT337" s="137"/>
      <c r="AX337" s="137"/>
    </row>
    <row r="338" s="127" customFormat="true" ht="11.25" hidden="false" customHeight="false" outlineLevel="0" collapsed="false">
      <c r="B338" s="128"/>
      <c r="C338" s="129"/>
      <c r="D338" s="130" t="s">
        <v>91</v>
      </c>
      <c r="E338" s="131"/>
      <c r="F338" s="132" t="s">
        <v>361</v>
      </c>
      <c r="G338" s="128"/>
      <c r="H338" s="133" t="n">
        <v>-0.6</v>
      </c>
      <c r="I338" s="128"/>
      <c r="J338" s="134"/>
      <c r="K338" s="128"/>
      <c r="L338" s="128"/>
      <c r="M338" s="135"/>
      <c r="S338" s="136"/>
      <c r="AS338" s="137"/>
      <c r="AT338" s="137"/>
      <c r="AX338" s="137"/>
    </row>
    <row r="339" s="127" customFormat="true" ht="11.25" hidden="false" customHeight="false" outlineLevel="0" collapsed="false">
      <c r="B339" s="128"/>
      <c r="C339" s="129"/>
      <c r="D339" s="130" t="s">
        <v>91</v>
      </c>
      <c r="E339" s="131"/>
      <c r="F339" s="132" t="s">
        <v>231</v>
      </c>
      <c r="G339" s="128"/>
      <c r="H339" s="133" t="n">
        <v>-2.9</v>
      </c>
      <c r="I339" s="128"/>
      <c r="J339" s="134"/>
      <c r="K339" s="128"/>
      <c r="L339" s="128"/>
      <c r="M339" s="135"/>
      <c r="S339" s="136"/>
      <c r="AS339" s="137"/>
      <c r="AT339" s="137"/>
      <c r="AX339" s="137"/>
    </row>
    <row r="340" s="147" customFormat="true" ht="11.25" hidden="false" customHeight="false" outlineLevel="0" collapsed="false">
      <c r="B340" s="148"/>
      <c r="C340" s="149"/>
      <c r="D340" s="130" t="s">
        <v>91</v>
      </c>
      <c r="E340" s="150"/>
      <c r="F340" s="151" t="s">
        <v>129</v>
      </c>
      <c r="G340" s="148"/>
      <c r="H340" s="152" t="n">
        <v>44.78</v>
      </c>
      <c r="I340" s="148"/>
      <c r="J340" s="153"/>
      <c r="K340" s="148"/>
      <c r="L340" s="148"/>
      <c r="M340" s="154"/>
      <c r="S340" s="155"/>
      <c r="AS340" s="156"/>
      <c r="AT340" s="156"/>
      <c r="AX340" s="156"/>
    </row>
    <row r="341" s="15" customFormat="true" ht="16.5" hidden="false" customHeight="true" outlineLevel="0" collapsed="false">
      <c r="B341" s="16"/>
      <c r="C341" s="157" t="n">
        <v>88</v>
      </c>
      <c r="D341" s="158" t="s">
        <v>137</v>
      </c>
      <c r="E341" s="159" t="s">
        <v>367</v>
      </c>
      <c r="F341" s="160" t="s">
        <v>368</v>
      </c>
      <c r="G341" s="161" t="s">
        <v>183</v>
      </c>
      <c r="H341" s="162" t="n">
        <v>45.676</v>
      </c>
      <c r="I341" s="163"/>
      <c r="J341" s="164" t="n">
        <f aca="false">ROUND(I341*H341,2)</f>
        <v>0</v>
      </c>
      <c r="K341" s="165"/>
      <c r="L341" s="165"/>
      <c r="M341" s="166"/>
      <c r="N341" s="123" t="n">
        <v>0</v>
      </c>
      <c r="O341" s="123" t="n">
        <f aca="false">N341*H341</f>
        <v>0</v>
      </c>
      <c r="P341" s="123" t="n">
        <v>0.00028</v>
      </c>
      <c r="Q341" s="123" t="n">
        <f aca="false">P341*H341</f>
        <v>0.01278928</v>
      </c>
      <c r="R341" s="123" t="n">
        <v>0</v>
      </c>
      <c r="S341" s="124" t="n">
        <f aca="false">R341*H341</f>
        <v>0</v>
      </c>
      <c r="AQ341" s="125"/>
      <c r="AS341" s="125"/>
      <c r="AT341" s="125"/>
      <c r="AX341" s="2"/>
      <c r="BD341" s="126"/>
      <c r="BE341" s="126"/>
      <c r="BF341" s="126"/>
      <c r="BG341" s="126"/>
      <c r="BH341" s="126"/>
      <c r="BI341" s="2"/>
      <c r="BJ341" s="126"/>
      <c r="BK341" s="2"/>
      <c r="BL341" s="125"/>
    </row>
    <row r="342" s="127" customFormat="true" ht="11.25" hidden="false" customHeight="false" outlineLevel="0" collapsed="false">
      <c r="B342" s="128"/>
      <c r="C342" s="129"/>
      <c r="D342" s="130" t="s">
        <v>91</v>
      </c>
      <c r="E342" s="128"/>
      <c r="F342" s="132" t="s">
        <v>369</v>
      </c>
      <c r="G342" s="128"/>
      <c r="H342" s="133" t="n">
        <v>45.676</v>
      </c>
      <c r="I342" s="128"/>
      <c r="J342" s="134"/>
      <c r="K342" s="128"/>
      <c r="L342" s="128"/>
      <c r="M342" s="135"/>
      <c r="S342" s="136"/>
      <c r="AS342" s="137"/>
      <c r="AT342" s="137"/>
      <c r="AX342" s="137"/>
    </row>
    <row r="343" s="15" customFormat="true" ht="21.75" hidden="false" customHeight="true" outlineLevel="0" collapsed="false">
      <c r="B343" s="16"/>
      <c r="C343" s="114" t="n">
        <v>89</v>
      </c>
      <c r="D343" s="115" t="s">
        <v>83</v>
      </c>
      <c r="E343" s="116" t="s">
        <v>370</v>
      </c>
      <c r="F343" s="117" t="s">
        <v>371</v>
      </c>
      <c r="G343" s="118" t="s">
        <v>90</v>
      </c>
      <c r="H343" s="119" t="n">
        <v>45.493</v>
      </c>
      <c r="I343" s="120"/>
      <c r="J343" s="121" t="n">
        <f aca="false">ROUND(I343*H343,2)</f>
        <v>0</v>
      </c>
      <c r="K343" s="16"/>
      <c r="L343" s="16"/>
      <c r="M343" s="122"/>
      <c r="N343" s="123" t="n">
        <v>0.098</v>
      </c>
      <c r="O343" s="123" t="n">
        <f aca="false">N343*H343</f>
        <v>4.458314</v>
      </c>
      <c r="P343" s="123" t="n">
        <v>0</v>
      </c>
      <c r="Q343" s="123" t="n">
        <f aca="false">P343*H343</f>
        <v>0</v>
      </c>
      <c r="R343" s="123" t="n">
        <v>0</v>
      </c>
      <c r="S343" s="124" t="n">
        <f aca="false">R343*H343</f>
        <v>0</v>
      </c>
      <c r="AQ343" s="125"/>
      <c r="AS343" s="125"/>
      <c r="AT343" s="125"/>
      <c r="AX343" s="2"/>
      <c r="BD343" s="126"/>
      <c r="BE343" s="126"/>
      <c r="BF343" s="126"/>
      <c r="BG343" s="126"/>
      <c r="BH343" s="126"/>
      <c r="BI343" s="2"/>
      <c r="BJ343" s="126"/>
      <c r="BK343" s="2"/>
      <c r="BL343" s="125"/>
    </row>
    <row r="344" s="15" customFormat="true" ht="21.75" hidden="false" customHeight="true" outlineLevel="0" collapsed="false">
      <c r="B344" s="16"/>
      <c r="C344" s="114" t="n">
        <v>90</v>
      </c>
      <c r="D344" s="115" t="s">
        <v>83</v>
      </c>
      <c r="E344" s="116" t="s">
        <v>372</v>
      </c>
      <c r="F344" s="117" t="s">
        <v>373</v>
      </c>
      <c r="G344" s="118" t="s">
        <v>195</v>
      </c>
      <c r="H344" s="119" t="n">
        <v>0.855</v>
      </c>
      <c r="I344" s="120"/>
      <c r="J344" s="121" t="n">
        <f aca="false">ROUND(I344*H344,2)</f>
        <v>0</v>
      </c>
      <c r="K344" s="16"/>
      <c r="L344" s="16"/>
      <c r="M344" s="122"/>
      <c r="N344" s="123" t="n">
        <v>1.102</v>
      </c>
      <c r="O344" s="123" t="n">
        <f aca="false">N344*H344</f>
        <v>0.94221</v>
      </c>
      <c r="P344" s="123" t="n">
        <v>0</v>
      </c>
      <c r="Q344" s="123" t="n">
        <f aca="false">P344*H344</f>
        <v>0</v>
      </c>
      <c r="R344" s="123" t="n">
        <v>0</v>
      </c>
      <c r="S344" s="124" t="n">
        <f aca="false">R344*H344</f>
        <v>0</v>
      </c>
      <c r="AQ344" s="125"/>
      <c r="AS344" s="125"/>
      <c r="AT344" s="125"/>
      <c r="AX344" s="2"/>
      <c r="BD344" s="126"/>
      <c r="BE344" s="126"/>
      <c r="BF344" s="126"/>
      <c r="BG344" s="126"/>
      <c r="BH344" s="126"/>
      <c r="BI344" s="2"/>
      <c r="BJ344" s="126"/>
      <c r="BK344" s="2"/>
      <c r="BL344" s="125"/>
    </row>
    <row r="345" s="15" customFormat="true" ht="21.75" hidden="false" customHeight="true" outlineLevel="0" collapsed="false">
      <c r="B345" s="16"/>
      <c r="C345" s="114" t="n">
        <v>91</v>
      </c>
      <c r="D345" s="115" t="s">
        <v>83</v>
      </c>
      <c r="E345" s="116" t="s">
        <v>374</v>
      </c>
      <c r="F345" s="117" t="s">
        <v>375</v>
      </c>
      <c r="G345" s="118" t="s">
        <v>195</v>
      </c>
      <c r="H345" s="119" t="n">
        <v>0.855</v>
      </c>
      <c r="I345" s="120"/>
      <c r="J345" s="121" t="n">
        <f aca="false">ROUND(I345*H345,2)</f>
        <v>0</v>
      </c>
      <c r="K345" s="16"/>
      <c r="L345" s="16"/>
      <c r="M345" s="122"/>
      <c r="N345" s="123" t="n">
        <v>1</v>
      </c>
      <c r="O345" s="123" t="n">
        <f aca="false">N345*H345</f>
        <v>0.855</v>
      </c>
      <c r="P345" s="123" t="n">
        <v>0</v>
      </c>
      <c r="Q345" s="123" t="n">
        <f aca="false">P345*H345</f>
        <v>0</v>
      </c>
      <c r="R345" s="123" t="n">
        <v>0</v>
      </c>
      <c r="S345" s="124" t="n">
        <f aca="false">R345*H345</f>
        <v>0</v>
      </c>
      <c r="AQ345" s="125"/>
      <c r="AS345" s="125"/>
      <c r="AT345" s="125"/>
      <c r="AX345" s="2"/>
      <c r="BD345" s="126"/>
      <c r="BE345" s="126"/>
      <c r="BF345" s="126"/>
      <c r="BG345" s="126"/>
      <c r="BH345" s="126"/>
      <c r="BI345" s="2"/>
      <c r="BJ345" s="126"/>
      <c r="BK345" s="2"/>
      <c r="BL345" s="125"/>
    </row>
    <row r="346" s="100" customFormat="true" ht="22.9" hidden="false" customHeight="true" outlineLevel="0" collapsed="false">
      <c r="B346" s="101"/>
      <c r="C346" s="102"/>
      <c r="D346" s="103" t="s">
        <v>77</v>
      </c>
      <c r="E346" s="112" t="s">
        <v>376</v>
      </c>
      <c r="F346" s="112" t="s">
        <v>377</v>
      </c>
      <c r="G346" s="101"/>
      <c r="H346" s="101"/>
      <c r="I346" s="101"/>
      <c r="J346" s="172" t="n">
        <f aca="false">SUM(J347:J381)</f>
        <v>0</v>
      </c>
      <c r="K346" s="101"/>
      <c r="L346" s="101"/>
      <c r="M346" s="106"/>
      <c r="O346" s="107" t="n">
        <f aca="false">SUM(O347:O381)</f>
        <v>25.490805</v>
      </c>
      <c r="Q346" s="107" t="n">
        <f aca="false">SUM(Q347:Q381)</f>
        <v>0.53558352</v>
      </c>
      <c r="S346" s="108" t="n">
        <f aca="false">SUM(S347:S381)</f>
        <v>0.8912025</v>
      </c>
      <c r="AQ346" s="109"/>
      <c r="AS346" s="110"/>
      <c r="AT346" s="110"/>
      <c r="AX346" s="109"/>
      <c r="BJ346" s="111"/>
    </row>
    <row r="347" s="15" customFormat="true" ht="16.5" hidden="false" customHeight="true" outlineLevel="0" collapsed="false">
      <c r="B347" s="16"/>
      <c r="C347" s="114" t="n">
        <v>92</v>
      </c>
      <c r="D347" s="115" t="s">
        <v>83</v>
      </c>
      <c r="E347" s="116" t="s">
        <v>378</v>
      </c>
      <c r="F347" s="117" t="s">
        <v>379</v>
      </c>
      <c r="G347" s="118" t="s">
        <v>90</v>
      </c>
      <c r="H347" s="119" t="n">
        <v>19.38</v>
      </c>
      <c r="I347" s="120"/>
      <c r="J347" s="121" t="n">
        <f aca="false">ROUND(I347*H347,2)</f>
        <v>0</v>
      </c>
      <c r="K347" s="16"/>
      <c r="L347" s="16"/>
      <c r="M347" s="122"/>
      <c r="N347" s="123" t="n">
        <v>0.012</v>
      </c>
      <c r="O347" s="123" t="n">
        <f aca="false">N347*H347</f>
        <v>0.23256</v>
      </c>
      <c r="P347" s="123" t="n">
        <v>0</v>
      </c>
      <c r="Q347" s="123" t="n">
        <f aca="false">P347*H347</f>
        <v>0</v>
      </c>
      <c r="R347" s="123" t="n">
        <v>0</v>
      </c>
      <c r="S347" s="124" t="n">
        <f aca="false">R347*H347</f>
        <v>0</v>
      </c>
      <c r="AQ347" s="125"/>
      <c r="AS347" s="125"/>
      <c r="AT347" s="125"/>
      <c r="AX347" s="2"/>
      <c r="BD347" s="126"/>
      <c r="BE347" s="126"/>
      <c r="BF347" s="126"/>
      <c r="BG347" s="126"/>
      <c r="BH347" s="126"/>
      <c r="BI347" s="2"/>
      <c r="BJ347" s="126"/>
      <c r="BK347" s="2"/>
      <c r="BL347" s="125"/>
    </row>
    <row r="348" s="127" customFormat="true" ht="11.25" hidden="false" customHeight="false" outlineLevel="0" collapsed="false">
      <c r="B348" s="128"/>
      <c r="C348" s="129"/>
      <c r="D348" s="130" t="s">
        <v>91</v>
      </c>
      <c r="E348" s="131"/>
      <c r="F348" s="132" t="s">
        <v>380</v>
      </c>
      <c r="G348" s="128"/>
      <c r="H348" s="133" t="n">
        <v>1.2</v>
      </c>
      <c r="I348" s="128"/>
      <c r="J348" s="134"/>
      <c r="K348" s="128"/>
      <c r="L348" s="128"/>
      <c r="M348" s="135"/>
      <c r="S348" s="136"/>
      <c r="AS348" s="137"/>
      <c r="AT348" s="137"/>
      <c r="AX348" s="137"/>
    </row>
    <row r="349" s="127" customFormat="true" ht="11.25" hidden="false" customHeight="false" outlineLevel="0" collapsed="false">
      <c r="B349" s="128"/>
      <c r="C349" s="129"/>
      <c r="D349" s="130" t="s">
        <v>91</v>
      </c>
      <c r="E349" s="131"/>
      <c r="F349" s="132" t="s">
        <v>381</v>
      </c>
      <c r="G349" s="128"/>
      <c r="H349" s="133" t="n">
        <v>0.9</v>
      </c>
      <c r="I349" s="128"/>
      <c r="J349" s="134"/>
      <c r="K349" s="128"/>
      <c r="L349" s="128"/>
      <c r="M349" s="135"/>
      <c r="S349" s="136"/>
      <c r="AS349" s="137"/>
      <c r="AT349" s="137"/>
      <c r="AX349" s="137"/>
    </row>
    <row r="350" s="127" customFormat="true" ht="11.25" hidden="false" customHeight="false" outlineLevel="0" collapsed="false">
      <c r="B350" s="128"/>
      <c r="C350" s="129"/>
      <c r="D350" s="130" t="s">
        <v>91</v>
      </c>
      <c r="E350" s="131"/>
      <c r="F350" s="132" t="s">
        <v>382</v>
      </c>
      <c r="G350" s="128"/>
      <c r="H350" s="133" t="n">
        <v>18.48</v>
      </c>
      <c r="I350" s="128"/>
      <c r="J350" s="134"/>
      <c r="K350" s="128"/>
      <c r="L350" s="128"/>
      <c r="M350" s="135"/>
      <c r="S350" s="136"/>
      <c r="AS350" s="137"/>
      <c r="AT350" s="137"/>
      <c r="AX350" s="137"/>
    </row>
    <row r="351" s="127" customFormat="true" ht="11.25" hidden="false" customHeight="false" outlineLevel="0" collapsed="false">
      <c r="B351" s="128"/>
      <c r="C351" s="129"/>
      <c r="D351" s="130" t="s">
        <v>91</v>
      </c>
      <c r="E351" s="131"/>
      <c r="F351" s="132" t="s">
        <v>110</v>
      </c>
      <c r="G351" s="128"/>
      <c r="H351" s="133" t="n">
        <v>-1.2</v>
      </c>
      <c r="I351" s="128"/>
      <c r="J351" s="134"/>
      <c r="K351" s="128"/>
      <c r="L351" s="128"/>
      <c r="M351" s="135"/>
      <c r="S351" s="136"/>
      <c r="AS351" s="137"/>
      <c r="AT351" s="137"/>
      <c r="AX351" s="137"/>
    </row>
    <row r="352" s="147" customFormat="true" ht="11.25" hidden="false" customHeight="false" outlineLevel="0" collapsed="false">
      <c r="B352" s="148"/>
      <c r="C352" s="149"/>
      <c r="D352" s="130" t="s">
        <v>91</v>
      </c>
      <c r="E352" s="150"/>
      <c r="F352" s="151" t="s">
        <v>129</v>
      </c>
      <c r="G352" s="148"/>
      <c r="H352" s="152" t="n">
        <v>19.38</v>
      </c>
      <c r="I352" s="148"/>
      <c r="J352" s="153"/>
      <c r="K352" s="148"/>
      <c r="L352" s="148"/>
      <c r="M352" s="154"/>
      <c r="S352" s="155"/>
      <c r="AS352" s="156"/>
      <c r="AT352" s="156"/>
      <c r="AX352" s="156"/>
    </row>
    <row r="353" s="15" customFormat="true" ht="16.5" hidden="false" customHeight="true" outlineLevel="0" collapsed="false">
      <c r="B353" s="16"/>
      <c r="C353" s="114" t="n">
        <v>93</v>
      </c>
      <c r="D353" s="115" t="s">
        <v>83</v>
      </c>
      <c r="E353" s="116" t="s">
        <v>383</v>
      </c>
      <c r="F353" s="117" t="s">
        <v>384</v>
      </c>
      <c r="G353" s="118" t="s">
        <v>90</v>
      </c>
      <c r="H353" s="119" t="n">
        <v>19.38</v>
      </c>
      <c r="I353" s="120"/>
      <c r="J353" s="121" t="n">
        <f aca="false">ROUND(I353*H353,2)</f>
        <v>0</v>
      </c>
      <c r="K353" s="16"/>
      <c r="L353" s="16"/>
      <c r="M353" s="122"/>
      <c r="N353" s="123" t="n">
        <v>0.044</v>
      </c>
      <c r="O353" s="123" t="n">
        <f aca="false">N353*H353</f>
        <v>0.85272</v>
      </c>
      <c r="P353" s="123" t="n">
        <v>0.0003</v>
      </c>
      <c r="Q353" s="123" t="n">
        <f aca="false">P353*H353</f>
        <v>0.005814</v>
      </c>
      <c r="R353" s="123" t="n">
        <v>0</v>
      </c>
      <c r="S353" s="124" t="n">
        <f aca="false">R353*H353</f>
        <v>0</v>
      </c>
      <c r="AQ353" s="125"/>
      <c r="AS353" s="125"/>
      <c r="AT353" s="125"/>
      <c r="AX353" s="2"/>
      <c r="BD353" s="126"/>
      <c r="BE353" s="126"/>
      <c r="BF353" s="126"/>
      <c r="BG353" s="126"/>
      <c r="BH353" s="126"/>
      <c r="BI353" s="2"/>
      <c r="BJ353" s="126"/>
      <c r="BK353" s="2"/>
      <c r="BL353" s="125"/>
    </row>
    <row r="354" s="15" customFormat="true" ht="21.75" hidden="false" customHeight="true" outlineLevel="0" collapsed="false">
      <c r="B354" s="16"/>
      <c r="C354" s="114" t="n">
        <v>94</v>
      </c>
      <c r="D354" s="115" t="s">
        <v>83</v>
      </c>
      <c r="E354" s="116" t="s">
        <v>385</v>
      </c>
      <c r="F354" s="117" t="s">
        <v>386</v>
      </c>
      <c r="G354" s="118" t="s">
        <v>90</v>
      </c>
      <c r="H354" s="119" t="n">
        <v>9.328</v>
      </c>
      <c r="I354" s="120"/>
      <c r="J354" s="121" t="n">
        <f aca="false">ROUND(I354*H354,2)</f>
        <v>0</v>
      </c>
      <c r="K354" s="16"/>
      <c r="L354" s="16"/>
      <c r="M354" s="122"/>
      <c r="N354" s="123" t="n">
        <v>0.375</v>
      </c>
      <c r="O354" s="123" t="n">
        <f aca="false">N354*H354</f>
        <v>3.498</v>
      </c>
      <c r="P354" s="123" t="n">
        <v>0.0015</v>
      </c>
      <c r="Q354" s="123" t="n">
        <f aca="false">P354*H354</f>
        <v>0.013992</v>
      </c>
      <c r="R354" s="123" t="n">
        <v>0</v>
      </c>
      <c r="S354" s="124" t="n">
        <f aca="false">R354*H354</f>
        <v>0</v>
      </c>
      <c r="AQ354" s="125"/>
      <c r="AS354" s="125"/>
      <c r="AT354" s="125"/>
      <c r="AX354" s="2"/>
      <c r="BD354" s="126"/>
      <c r="BE354" s="126"/>
      <c r="BF354" s="126"/>
      <c r="BG354" s="126"/>
      <c r="BH354" s="126"/>
      <c r="BI354" s="2"/>
      <c r="BJ354" s="126"/>
      <c r="BK354" s="2"/>
      <c r="BL354" s="125"/>
    </row>
    <row r="355" s="127" customFormat="true" ht="11.25" hidden="false" customHeight="false" outlineLevel="0" collapsed="false">
      <c r="B355" s="128"/>
      <c r="C355" s="129"/>
      <c r="D355" s="130" t="s">
        <v>91</v>
      </c>
      <c r="E355" s="131"/>
      <c r="F355" s="132" t="s">
        <v>387</v>
      </c>
      <c r="G355" s="128"/>
      <c r="H355" s="133" t="n">
        <v>7.72</v>
      </c>
      <c r="I355" s="128"/>
      <c r="J355" s="134"/>
      <c r="K355" s="128"/>
      <c r="L355" s="128"/>
      <c r="M355" s="135"/>
      <c r="S355" s="136"/>
      <c r="AS355" s="137"/>
      <c r="AT355" s="137"/>
      <c r="AX355" s="137"/>
    </row>
    <row r="356" s="127" customFormat="true" ht="11.25" hidden="false" customHeight="false" outlineLevel="0" collapsed="false">
      <c r="B356" s="128"/>
      <c r="C356" s="129"/>
      <c r="D356" s="130" t="s">
        <v>91</v>
      </c>
      <c r="E356" s="131"/>
      <c r="F356" s="132" t="s">
        <v>388</v>
      </c>
      <c r="G356" s="128"/>
      <c r="H356" s="133" t="n">
        <v>1.608</v>
      </c>
      <c r="I356" s="128"/>
      <c r="J356" s="134"/>
      <c r="K356" s="128"/>
      <c r="L356" s="128"/>
      <c r="M356" s="135"/>
      <c r="S356" s="136"/>
      <c r="AS356" s="137"/>
      <c r="AT356" s="137"/>
      <c r="AX356" s="137"/>
    </row>
    <row r="357" s="147" customFormat="true" ht="11.25" hidden="false" customHeight="false" outlineLevel="0" collapsed="false">
      <c r="B357" s="148"/>
      <c r="C357" s="149"/>
      <c r="D357" s="130" t="s">
        <v>91</v>
      </c>
      <c r="E357" s="150"/>
      <c r="F357" s="151" t="s">
        <v>129</v>
      </c>
      <c r="G357" s="148"/>
      <c r="H357" s="152" t="n">
        <v>9.328</v>
      </c>
      <c r="I357" s="148"/>
      <c r="J357" s="153"/>
      <c r="K357" s="148"/>
      <c r="L357" s="148"/>
      <c r="M357" s="154"/>
      <c r="S357" s="155"/>
      <c r="AS357" s="156"/>
      <c r="AT357" s="156"/>
      <c r="AX357" s="156"/>
    </row>
    <row r="358" s="15" customFormat="true" ht="16.5" hidden="false" customHeight="true" outlineLevel="0" collapsed="false">
      <c r="B358" s="16"/>
      <c r="C358" s="114" t="n">
        <v>95</v>
      </c>
      <c r="D358" s="115" t="s">
        <v>83</v>
      </c>
      <c r="E358" s="116" t="s">
        <v>389</v>
      </c>
      <c r="F358" s="117" t="s">
        <v>390</v>
      </c>
      <c r="G358" s="118" t="s">
        <v>90</v>
      </c>
      <c r="H358" s="119" t="n">
        <v>19.38</v>
      </c>
      <c r="I358" s="120"/>
      <c r="J358" s="121" t="n">
        <f aca="false">ROUND(I358*H358,2)</f>
        <v>0</v>
      </c>
      <c r="K358" s="16"/>
      <c r="L358" s="16"/>
      <c r="M358" s="122"/>
      <c r="N358" s="123" t="n">
        <v>0.099</v>
      </c>
      <c r="O358" s="123" t="n">
        <f aca="false">N358*H358</f>
        <v>1.91862</v>
      </c>
      <c r="P358" s="123" t="n">
        <v>0.0045</v>
      </c>
      <c r="Q358" s="123" t="n">
        <f aca="false">P358*H358</f>
        <v>0.08721</v>
      </c>
      <c r="R358" s="123" t="n">
        <v>0</v>
      </c>
      <c r="S358" s="124" t="n">
        <f aca="false">R358*H358</f>
        <v>0</v>
      </c>
      <c r="AQ358" s="125"/>
      <c r="AS358" s="125"/>
      <c r="AT358" s="125"/>
      <c r="AX358" s="2"/>
      <c r="BD358" s="126"/>
      <c r="BE358" s="126"/>
      <c r="BF358" s="126"/>
      <c r="BG358" s="126"/>
      <c r="BH358" s="126"/>
      <c r="BI358" s="2"/>
      <c r="BJ358" s="126"/>
      <c r="BK358" s="2"/>
      <c r="BL358" s="125"/>
    </row>
    <row r="359" s="15" customFormat="true" ht="21.75" hidden="false" customHeight="true" outlineLevel="0" collapsed="false">
      <c r="B359" s="16"/>
      <c r="C359" s="114" t="n">
        <v>96</v>
      </c>
      <c r="D359" s="115" t="s">
        <v>83</v>
      </c>
      <c r="E359" s="116" t="s">
        <v>391</v>
      </c>
      <c r="F359" s="117" t="s">
        <v>392</v>
      </c>
      <c r="G359" s="118" t="s">
        <v>90</v>
      </c>
      <c r="H359" s="119" t="n">
        <v>38.76</v>
      </c>
      <c r="I359" s="120"/>
      <c r="J359" s="121" t="n">
        <f aca="false">ROUND(I359*H359,2)</f>
        <v>0</v>
      </c>
      <c r="K359" s="16"/>
      <c r="L359" s="16"/>
      <c r="M359" s="122"/>
      <c r="N359" s="123" t="n">
        <v>0.024</v>
      </c>
      <c r="O359" s="123" t="n">
        <f aca="false">N359*H359</f>
        <v>0.93024</v>
      </c>
      <c r="P359" s="123" t="n">
        <v>0.00145</v>
      </c>
      <c r="Q359" s="123" t="n">
        <f aca="false">P359*H359</f>
        <v>0.056202</v>
      </c>
      <c r="R359" s="123" t="n">
        <v>0</v>
      </c>
      <c r="S359" s="124" t="n">
        <f aca="false">R359*H359</f>
        <v>0</v>
      </c>
      <c r="AQ359" s="125"/>
      <c r="AS359" s="125"/>
      <c r="AT359" s="125"/>
      <c r="AX359" s="2"/>
      <c r="BD359" s="126"/>
      <c r="BE359" s="126"/>
      <c r="BF359" s="126"/>
      <c r="BG359" s="126"/>
      <c r="BH359" s="126"/>
      <c r="BI359" s="2"/>
      <c r="BJ359" s="126"/>
      <c r="BK359" s="2"/>
      <c r="BL359" s="125"/>
    </row>
    <row r="360" s="127" customFormat="true" ht="11.25" hidden="false" customHeight="false" outlineLevel="0" collapsed="false">
      <c r="B360" s="128"/>
      <c r="C360" s="129"/>
      <c r="D360" s="130" t="s">
        <v>91</v>
      </c>
      <c r="E360" s="131"/>
      <c r="F360" s="132" t="s">
        <v>393</v>
      </c>
      <c r="G360" s="128"/>
      <c r="H360" s="133" t="n">
        <v>38.76</v>
      </c>
      <c r="I360" s="128"/>
      <c r="J360" s="134"/>
      <c r="K360" s="128"/>
      <c r="L360" s="128"/>
      <c r="M360" s="135"/>
      <c r="S360" s="136"/>
      <c r="AS360" s="137"/>
      <c r="AT360" s="137"/>
      <c r="AX360" s="137"/>
    </row>
    <row r="361" s="15" customFormat="true" ht="21.75" hidden="false" customHeight="true" outlineLevel="0" collapsed="false">
      <c r="B361" s="16"/>
      <c r="C361" s="114" t="n">
        <v>97</v>
      </c>
      <c r="D361" s="115" t="s">
        <v>83</v>
      </c>
      <c r="E361" s="116" t="s">
        <v>394</v>
      </c>
      <c r="F361" s="117" t="s">
        <v>395</v>
      </c>
      <c r="G361" s="118" t="s">
        <v>183</v>
      </c>
      <c r="H361" s="119" t="n">
        <v>15.74</v>
      </c>
      <c r="I361" s="120"/>
      <c r="J361" s="121" t="n">
        <f aca="false">ROUND(I361*H361,2)</f>
        <v>0</v>
      </c>
      <c r="K361" s="16"/>
      <c r="L361" s="16"/>
      <c r="M361" s="122"/>
      <c r="N361" s="123" t="n">
        <v>0.07</v>
      </c>
      <c r="O361" s="123" t="n">
        <f aca="false">N361*H361</f>
        <v>1.1018</v>
      </c>
      <c r="P361" s="123" t="n">
        <v>0.0002</v>
      </c>
      <c r="Q361" s="123" t="n">
        <f aca="false">P361*H361</f>
        <v>0.003148</v>
      </c>
      <c r="R361" s="123" t="n">
        <v>0</v>
      </c>
      <c r="S361" s="124" t="n">
        <f aca="false">R361*H361</f>
        <v>0</v>
      </c>
      <c r="AQ361" s="125"/>
      <c r="AS361" s="125"/>
      <c r="AT361" s="125"/>
      <c r="AX361" s="2"/>
      <c r="BD361" s="126"/>
      <c r="BE361" s="126"/>
      <c r="BF361" s="126"/>
      <c r="BG361" s="126"/>
      <c r="BH361" s="126"/>
      <c r="BI361" s="2"/>
      <c r="BJ361" s="126"/>
      <c r="BK361" s="2"/>
      <c r="BL361" s="125"/>
    </row>
    <row r="362" s="127" customFormat="true" ht="11.25" hidden="false" customHeight="false" outlineLevel="0" collapsed="false">
      <c r="B362" s="128"/>
      <c r="C362" s="129"/>
      <c r="D362" s="130" t="s">
        <v>91</v>
      </c>
      <c r="E362" s="131"/>
      <c r="F362" s="132" t="s">
        <v>396</v>
      </c>
      <c r="G362" s="128"/>
      <c r="H362" s="133" t="n">
        <v>8.64</v>
      </c>
      <c r="I362" s="128"/>
      <c r="J362" s="134"/>
      <c r="K362" s="128"/>
      <c r="L362" s="128"/>
      <c r="M362" s="135"/>
      <c r="S362" s="136"/>
      <c r="AS362" s="137"/>
      <c r="AT362" s="137"/>
      <c r="AX362" s="137"/>
    </row>
    <row r="363" s="127" customFormat="true" ht="11.25" hidden="false" customHeight="false" outlineLevel="0" collapsed="false">
      <c r="B363" s="128"/>
      <c r="C363" s="129"/>
      <c r="D363" s="130" t="s">
        <v>91</v>
      </c>
      <c r="E363" s="131"/>
      <c r="F363" s="132" t="s">
        <v>397</v>
      </c>
      <c r="G363" s="128"/>
      <c r="H363" s="133" t="n">
        <v>7.1</v>
      </c>
      <c r="I363" s="128"/>
      <c r="J363" s="134"/>
      <c r="K363" s="128"/>
      <c r="L363" s="128"/>
      <c r="M363" s="135"/>
      <c r="S363" s="136"/>
      <c r="AS363" s="137"/>
      <c r="AT363" s="137"/>
      <c r="AX363" s="137"/>
    </row>
    <row r="364" s="147" customFormat="true" ht="11.25" hidden="false" customHeight="false" outlineLevel="0" collapsed="false">
      <c r="B364" s="148"/>
      <c r="C364" s="149"/>
      <c r="D364" s="130" t="s">
        <v>91</v>
      </c>
      <c r="E364" s="150"/>
      <c r="F364" s="151" t="s">
        <v>129</v>
      </c>
      <c r="G364" s="148"/>
      <c r="H364" s="152" t="n">
        <v>15.74</v>
      </c>
      <c r="I364" s="148"/>
      <c r="J364" s="153"/>
      <c r="K364" s="148"/>
      <c r="L364" s="148"/>
      <c r="M364" s="154"/>
      <c r="S364" s="155"/>
      <c r="AS364" s="156"/>
      <c r="AT364" s="156"/>
      <c r="AX364" s="156"/>
    </row>
    <row r="365" s="15" customFormat="true" ht="21.75" hidden="false" customHeight="true" outlineLevel="0" collapsed="false">
      <c r="B365" s="16"/>
      <c r="C365" s="157" t="n">
        <v>98</v>
      </c>
      <c r="D365" s="158" t="s">
        <v>137</v>
      </c>
      <c r="E365" s="159" t="s">
        <v>398</v>
      </c>
      <c r="F365" s="160" t="s">
        <v>399</v>
      </c>
      <c r="G365" s="161" t="s">
        <v>183</v>
      </c>
      <c r="H365" s="162" t="n">
        <v>17.314</v>
      </c>
      <c r="I365" s="163"/>
      <c r="J365" s="164" t="n">
        <f aca="false">ROUND(I365*H365,2)</f>
        <v>0</v>
      </c>
      <c r="K365" s="165"/>
      <c r="L365" s="165"/>
      <c r="M365" s="166"/>
      <c r="N365" s="123" t="n">
        <v>0</v>
      </c>
      <c r="O365" s="123" t="n">
        <f aca="false">N365*H365</f>
        <v>0</v>
      </c>
      <c r="P365" s="123" t="n">
        <v>8E-005</v>
      </c>
      <c r="Q365" s="123" t="n">
        <f aca="false">P365*H365</f>
        <v>0.00138512</v>
      </c>
      <c r="R365" s="123" t="n">
        <v>0</v>
      </c>
      <c r="S365" s="124" t="n">
        <f aca="false">R365*H365</f>
        <v>0</v>
      </c>
      <c r="AQ365" s="125"/>
      <c r="AS365" s="125"/>
      <c r="AT365" s="125"/>
      <c r="AX365" s="2"/>
      <c r="BD365" s="126"/>
      <c r="BE365" s="126"/>
      <c r="BF365" s="126"/>
      <c r="BG365" s="126"/>
      <c r="BH365" s="126"/>
      <c r="BI365" s="2"/>
      <c r="BJ365" s="126"/>
      <c r="BK365" s="2"/>
      <c r="BL365" s="125"/>
    </row>
    <row r="366" s="127" customFormat="true" ht="11.25" hidden="false" customHeight="false" outlineLevel="0" collapsed="false">
      <c r="B366" s="128"/>
      <c r="C366" s="129"/>
      <c r="D366" s="130" t="s">
        <v>91</v>
      </c>
      <c r="E366" s="128"/>
      <c r="F366" s="132" t="s">
        <v>400</v>
      </c>
      <c r="G366" s="128"/>
      <c r="H366" s="133" t="n">
        <v>17.314</v>
      </c>
      <c r="I366" s="128"/>
      <c r="J366" s="134"/>
      <c r="K366" s="128"/>
      <c r="L366" s="128"/>
      <c r="M366" s="135"/>
      <c r="S366" s="136"/>
      <c r="AS366" s="137"/>
      <c r="AT366" s="137"/>
      <c r="AX366" s="137"/>
    </row>
    <row r="367" s="15" customFormat="true" ht="21.75" hidden="false" customHeight="true" outlineLevel="0" collapsed="false">
      <c r="B367" s="16"/>
      <c r="C367" s="114" t="n">
        <v>99</v>
      </c>
      <c r="D367" s="115" t="s">
        <v>83</v>
      </c>
      <c r="E367" s="116" t="s">
        <v>401</v>
      </c>
      <c r="F367" s="117" t="s">
        <v>402</v>
      </c>
      <c r="G367" s="118" t="s">
        <v>90</v>
      </c>
      <c r="H367" s="119" t="n">
        <v>10.935</v>
      </c>
      <c r="I367" s="120"/>
      <c r="J367" s="121" t="n">
        <f aca="false">ROUND(I367*H367,2)</f>
        <v>0</v>
      </c>
      <c r="K367" s="16"/>
      <c r="L367" s="16"/>
      <c r="M367" s="122"/>
      <c r="N367" s="123" t="n">
        <v>0.295</v>
      </c>
      <c r="O367" s="123" t="n">
        <f aca="false">N367*H367</f>
        <v>3.225825</v>
      </c>
      <c r="P367" s="123" t="n">
        <v>0</v>
      </c>
      <c r="Q367" s="123" t="n">
        <f aca="false">P367*H367</f>
        <v>0</v>
      </c>
      <c r="R367" s="123" t="n">
        <v>0.0815</v>
      </c>
      <c r="S367" s="124" t="n">
        <f aca="false">R367*H367</f>
        <v>0.8912025</v>
      </c>
      <c r="AQ367" s="125"/>
      <c r="AS367" s="125"/>
      <c r="AT367" s="125"/>
      <c r="AX367" s="2"/>
      <c r="BD367" s="126"/>
      <c r="BE367" s="126"/>
      <c r="BF367" s="126"/>
      <c r="BG367" s="126"/>
      <c r="BH367" s="126"/>
      <c r="BI367" s="2"/>
      <c r="BJ367" s="126"/>
      <c r="BK367" s="2"/>
      <c r="BL367" s="125"/>
    </row>
    <row r="368" s="127" customFormat="true" ht="11.25" hidden="false" customHeight="false" outlineLevel="0" collapsed="false">
      <c r="B368" s="128"/>
      <c r="C368" s="129"/>
      <c r="D368" s="130" t="s">
        <v>91</v>
      </c>
      <c r="E368" s="131"/>
      <c r="F368" s="132" t="s">
        <v>403</v>
      </c>
      <c r="G368" s="128"/>
      <c r="H368" s="133" t="n">
        <v>8.1</v>
      </c>
      <c r="I368" s="128"/>
      <c r="J368" s="134"/>
      <c r="K368" s="128"/>
      <c r="L368" s="128"/>
      <c r="M368" s="135"/>
      <c r="S368" s="136"/>
      <c r="AS368" s="137"/>
      <c r="AT368" s="137"/>
      <c r="AX368" s="137"/>
    </row>
    <row r="369" s="127" customFormat="true" ht="11.25" hidden="false" customHeight="false" outlineLevel="0" collapsed="false">
      <c r="B369" s="128"/>
      <c r="C369" s="129"/>
      <c r="D369" s="130" t="s">
        <v>91</v>
      </c>
      <c r="E369" s="131"/>
      <c r="F369" s="132" t="s">
        <v>404</v>
      </c>
      <c r="G369" s="128"/>
      <c r="H369" s="133" t="n">
        <v>0.945</v>
      </c>
      <c r="I369" s="128"/>
      <c r="J369" s="134"/>
      <c r="K369" s="128"/>
      <c r="L369" s="128"/>
      <c r="M369" s="135"/>
      <c r="S369" s="136"/>
      <c r="AS369" s="137"/>
      <c r="AT369" s="137"/>
      <c r="AX369" s="137"/>
    </row>
    <row r="370" s="127" customFormat="true" ht="11.25" hidden="false" customHeight="false" outlineLevel="0" collapsed="false">
      <c r="B370" s="128"/>
      <c r="C370" s="129"/>
      <c r="D370" s="130" t="s">
        <v>91</v>
      </c>
      <c r="E370" s="131"/>
      <c r="F370" s="132" t="s">
        <v>405</v>
      </c>
      <c r="G370" s="128"/>
      <c r="H370" s="133" t="n">
        <v>1.89</v>
      </c>
      <c r="I370" s="128"/>
      <c r="J370" s="134"/>
      <c r="K370" s="128"/>
      <c r="L370" s="128"/>
      <c r="M370" s="135"/>
      <c r="S370" s="136"/>
      <c r="AS370" s="137"/>
      <c r="AT370" s="137"/>
      <c r="AX370" s="137"/>
    </row>
    <row r="371" s="147" customFormat="true" ht="11.25" hidden="false" customHeight="false" outlineLevel="0" collapsed="false">
      <c r="B371" s="148"/>
      <c r="C371" s="149"/>
      <c r="D371" s="130" t="s">
        <v>91</v>
      </c>
      <c r="E371" s="150"/>
      <c r="F371" s="151" t="s">
        <v>129</v>
      </c>
      <c r="G371" s="148"/>
      <c r="H371" s="152" t="n">
        <v>10.935</v>
      </c>
      <c r="I371" s="148"/>
      <c r="J371" s="153"/>
      <c r="K371" s="148"/>
      <c r="L371" s="148"/>
      <c r="M371" s="154"/>
      <c r="S371" s="155"/>
      <c r="AS371" s="156"/>
      <c r="AT371" s="156"/>
      <c r="AX371" s="156"/>
    </row>
    <row r="372" s="15" customFormat="true" ht="21.75" hidden="false" customHeight="true" outlineLevel="0" collapsed="false">
      <c r="B372" s="16"/>
      <c r="C372" s="177" t="n">
        <v>100</v>
      </c>
      <c r="D372" s="115" t="s">
        <v>83</v>
      </c>
      <c r="E372" s="116" t="s">
        <v>406</v>
      </c>
      <c r="F372" s="117" t="s">
        <v>407</v>
      </c>
      <c r="G372" s="118" t="s">
        <v>90</v>
      </c>
      <c r="H372" s="119" t="n">
        <v>19.38</v>
      </c>
      <c r="I372" s="120"/>
      <c r="J372" s="121" t="n">
        <f aca="false">ROUND(I372*H372,2)</f>
        <v>0</v>
      </c>
      <c r="K372" s="16"/>
      <c r="L372" s="16"/>
      <c r="M372" s="122"/>
      <c r="N372" s="123" t="n">
        <v>0.642</v>
      </c>
      <c r="O372" s="123" t="n">
        <f aca="false">N372*H372</f>
        <v>12.44196</v>
      </c>
      <c r="P372" s="123" t="n">
        <v>0.006</v>
      </c>
      <c r="Q372" s="123" t="n">
        <f aca="false">P372*H372</f>
        <v>0.11628</v>
      </c>
      <c r="R372" s="123" t="n">
        <v>0</v>
      </c>
      <c r="S372" s="124" t="n">
        <f aca="false">R372*H372</f>
        <v>0</v>
      </c>
      <c r="AQ372" s="125"/>
      <c r="AS372" s="125"/>
      <c r="AT372" s="125"/>
      <c r="AX372" s="2"/>
      <c r="BD372" s="126"/>
      <c r="BE372" s="126"/>
      <c r="BF372" s="126"/>
      <c r="BG372" s="126"/>
      <c r="BH372" s="126"/>
      <c r="BI372" s="2"/>
      <c r="BJ372" s="126"/>
      <c r="BK372" s="2"/>
      <c r="BL372" s="125"/>
    </row>
    <row r="373" s="127" customFormat="true" ht="11.25" hidden="false" customHeight="false" outlineLevel="0" collapsed="false">
      <c r="B373" s="128"/>
      <c r="C373" s="129"/>
      <c r="D373" s="130" t="s">
        <v>91</v>
      </c>
      <c r="E373" s="131"/>
      <c r="F373" s="132" t="s">
        <v>380</v>
      </c>
      <c r="G373" s="128"/>
      <c r="H373" s="133" t="n">
        <v>1.2</v>
      </c>
      <c r="I373" s="128"/>
      <c r="J373" s="134"/>
      <c r="K373" s="128"/>
      <c r="L373" s="128"/>
      <c r="M373" s="135"/>
      <c r="S373" s="136"/>
      <c r="AS373" s="137"/>
      <c r="AT373" s="137"/>
      <c r="AX373" s="137"/>
    </row>
    <row r="374" s="127" customFormat="true" ht="11.25" hidden="false" customHeight="false" outlineLevel="0" collapsed="false">
      <c r="B374" s="128"/>
      <c r="C374" s="129"/>
      <c r="D374" s="130" t="s">
        <v>91</v>
      </c>
      <c r="E374" s="131"/>
      <c r="F374" s="132" t="s">
        <v>381</v>
      </c>
      <c r="G374" s="128"/>
      <c r="H374" s="133" t="n">
        <v>0.9</v>
      </c>
      <c r="I374" s="128"/>
      <c r="J374" s="134"/>
      <c r="K374" s="128"/>
      <c r="L374" s="128"/>
      <c r="M374" s="135"/>
      <c r="S374" s="136"/>
      <c r="AS374" s="137"/>
      <c r="AT374" s="137"/>
      <c r="AX374" s="137"/>
    </row>
    <row r="375" s="127" customFormat="true" ht="11.25" hidden="false" customHeight="false" outlineLevel="0" collapsed="false">
      <c r="B375" s="128"/>
      <c r="C375" s="129"/>
      <c r="D375" s="130" t="s">
        <v>91</v>
      </c>
      <c r="E375" s="131"/>
      <c r="F375" s="132" t="s">
        <v>382</v>
      </c>
      <c r="G375" s="128"/>
      <c r="H375" s="133" t="n">
        <v>18.48</v>
      </c>
      <c r="I375" s="128"/>
      <c r="J375" s="134"/>
      <c r="K375" s="128"/>
      <c r="L375" s="128"/>
      <c r="M375" s="135"/>
      <c r="S375" s="136"/>
      <c r="AS375" s="137"/>
      <c r="AT375" s="137"/>
      <c r="AX375" s="137"/>
    </row>
    <row r="376" s="127" customFormat="true" ht="11.25" hidden="false" customHeight="false" outlineLevel="0" collapsed="false">
      <c r="B376" s="128"/>
      <c r="C376" s="129"/>
      <c r="D376" s="130" t="s">
        <v>91</v>
      </c>
      <c r="E376" s="131"/>
      <c r="F376" s="132" t="s">
        <v>110</v>
      </c>
      <c r="G376" s="128"/>
      <c r="H376" s="133" t="n">
        <v>-1.2</v>
      </c>
      <c r="I376" s="128"/>
      <c r="J376" s="134"/>
      <c r="K376" s="128"/>
      <c r="L376" s="128"/>
      <c r="M376" s="135"/>
      <c r="S376" s="136"/>
      <c r="AS376" s="137"/>
      <c r="AT376" s="137"/>
      <c r="AX376" s="137"/>
    </row>
    <row r="377" s="147" customFormat="true" ht="11.25" hidden="false" customHeight="false" outlineLevel="0" collapsed="false">
      <c r="B377" s="148"/>
      <c r="C377" s="149"/>
      <c r="D377" s="130" t="s">
        <v>91</v>
      </c>
      <c r="E377" s="150"/>
      <c r="F377" s="151" t="s">
        <v>129</v>
      </c>
      <c r="G377" s="148"/>
      <c r="H377" s="152" t="n">
        <v>19.38</v>
      </c>
      <c r="I377" s="148"/>
      <c r="J377" s="153"/>
      <c r="K377" s="148"/>
      <c r="L377" s="148"/>
      <c r="M377" s="154"/>
      <c r="S377" s="155"/>
      <c r="AS377" s="156"/>
      <c r="AT377" s="156"/>
      <c r="AX377" s="156"/>
    </row>
    <row r="378" s="15" customFormat="true" ht="16.5" hidden="false" customHeight="true" outlineLevel="0" collapsed="false">
      <c r="B378" s="16"/>
      <c r="C378" s="178" t="n">
        <v>101</v>
      </c>
      <c r="D378" s="158" t="s">
        <v>137</v>
      </c>
      <c r="E378" s="159" t="s">
        <v>408</v>
      </c>
      <c r="F378" s="160" t="s">
        <v>409</v>
      </c>
      <c r="G378" s="161" t="s">
        <v>90</v>
      </c>
      <c r="H378" s="162" t="n">
        <v>21.318</v>
      </c>
      <c r="I378" s="163"/>
      <c r="J378" s="164" t="n">
        <f aca="false">ROUND(I378*H378,2)</f>
        <v>0</v>
      </c>
      <c r="K378" s="165"/>
      <c r="L378" s="165"/>
      <c r="M378" s="166"/>
      <c r="N378" s="123" t="n">
        <v>0</v>
      </c>
      <c r="O378" s="123" t="n">
        <f aca="false">N378*H378</f>
        <v>0</v>
      </c>
      <c r="P378" s="123" t="n">
        <v>0.0118</v>
      </c>
      <c r="Q378" s="123" t="n">
        <f aca="false">P378*H378</f>
        <v>0.2515524</v>
      </c>
      <c r="R378" s="123" t="n">
        <v>0</v>
      </c>
      <c r="S378" s="124" t="n">
        <f aca="false">R378*H378</f>
        <v>0</v>
      </c>
      <c r="AQ378" s="125"/>
      <c r="AS378" s="125"/>
      <c r="AT378" s="125"/>
      <c r="AX378" s="2"/>
      <c r="BD378" s="126"/>
      <c r="BE378" s="126"/>
      <c r="BF378" s="126"/>
      <c r="BG378" s="126"/>
      <c r="BH378" s="126"/>
      <c r="BI378" s="2"/>
      <c r="BJ378" s="126"/>
      <c r="BK378" s="2"/>
      <c r="BL378" s="125"/>
    </row>
    <row r="379" s="127" customFormat="true" ht="11.25" hidden="false" customHeight="false" outlineLevel="0" collapsed="false">
      <c r="B379" s="128"/>
      <c r="C379" s="129"/>
      <c r="D379" s="130" t="s">
        <v>91</v>
      </c>
      <c r="E379" s="128"/>
      <c r="F379" s="132" t="s">
        <v>410</v>
      </c>
      <c r="G379" s="128"/>
      <c r="H379" s="133" t="n">
        <v>21.318</v>
      </c>
      <c r="I379" s="128"/>
      <c r="J379" s="134"/>
      <c r="K379" s="128"/>
      <c r="L379" s="128"/>
      <c r="M379" s="135"/>
      <c r="S379" s="136"/>
      <c r="AS379" s="137"/>
      <c r="AT379" s="137"/>
      <c r="AX379" s="137"/>
    </row>
    <row r="380" s="15" customFormat="true" ht="21.75" hidden="false" customHeight="true" outlineLevel="0" collapsed="false">
      <c r="B380" s="16"/>
      <c r="C380" s="177" t="n">
        <v>102</v>
      </c>
      <c r="D380" s="115" t="s">
        <v>83</v>
      </c>
      <c r="E380" s="116" t="s">
        <v>411</v>
      </c>
      <c r="F380" s="117" t="s">
        <v>412</v>
      </c>
      <c r="G380" s="118" t="s">
        <v>195</v>
      </c>
      <c r="H380" s="119" t="n">
        <v>0.536</v>
      </c>
      <c r="I380" s="120"/>
      <c r="J380" s="121" t="n">
        <f aca="false">ROUND(I380*H380,2)</f>
        <v>0</v>
      </c>
      <c r="K380" s="16"/>
      <c r="L380" s="16"/>
      <c r="M380" s="122"/>
      <c r="N380" s="123" t="n">
        <v>1.265</v>
      </c>
      <c r="O380" s="123" t="n">
        <f aca="false">N380*H380</f>
        <v>0.67804</v>
      </c>
      <c r="P380" s="123" t="n">
        <v>0</v>
      </c>
      <c r="Q380" s="123" t="n">
        <f aca="false">P380*H380</f>
        <v>0</v>
      </c>
      <c r="R380" s="123" t="n">
        <v>0</v>
      </c>
      <c r="S380" s="124" t="n">
        <f aca="false">R380*H380</f>
        <v>0</v>
      </c>
      <c r="AQ380" s="125"/>
      <c r="AS380" s="125"/>
      <c r="AT380" s="125"/>
      <c r="AX380" s="2"/>
      <c r="BD380" s="126"/>
      <c r="BE380" s="126"/>
      <c r="BF380" s="126"/>
      <c r="BG380" s="126"/>
      <c r="BH380" s="126"/>
      <c r="BI380" s="2"/>
      <c r="BJ380" s="126"/>
      <c r="BK380" s="2"/>
      <c r="BL380" s="125"/>
    </row>
    <row r="381" s="15" customFormat="true" ht="21.75" hidden="false" customHeight="true" outlineLevel="0" collapsed="false">
      <c r="B381" s="16"/>
      <c r="C381" s="177" t="n">
        <v>103</v>
      </c>
      <c r="D381" s="115" t="s">
        <v>83</v>
      </c>
      <c r="E381" s="116" t="s">
        <v>413</v>
      </c>
      <c r="F381" s="117" t="s">
        <v>414</v>
      </c>
      <c r="G381" s="118" t="s">
        <v>195</v>
      </c>
      <c r="H381" s="119" t="n">
        <v>0.536</v>
      </c>
      <c r="I381" s="120"/>
      <c r="J381" s="121" t="n">
        <f aca="false">ROUND(I381*H381,2)</f>
        <v>0</v>
      </c>
      <c r="K381" s="16"/>
      <c r="L381" s="16"/>
      <c r="M381" s="122"/>
      <c r="N381" s="123" t="n">
        <v>1.14</v>
      </c>
      <c r="O381" s="123" t="n">
        <f aca="false">N381*H381</f>
        <v>0.61104</v>
      </c>
      <c r="P381" s="123" t="n">
        <v>0</v>
      </c>
      <c r="Q381" s="123" t="n">
        <f aca="false">P381*H381</f>
        <v>0</v>
      </c>
      <c r="R381" s="123" t="n">
        <v>0</v>
      </c>
      <c r="S381" s="124" t="n">
        <f aca="false">R381*H381</f>
        <v>0</v>
      </c>
      <c r="AQ381" s="125"/>
      <c r="AS381" s="125"/>
      <c r="AT381" s="125"/>
      <c r="AX381" s="2"/>
      <c r="BD381" s="126"/>
      <c r="BE381" s="126"/>
      <c r="BF381" s="126"/>
      <c r="BG381" s="126"/>
      <c r="BH381" s="126"/>
      <c r="BI381" s="2"/>
      <c r="BJ381" s="126"/>
      <c r="BK381" s="2"/>
      <c r="BL381" s="125"/>
    </row>
    <row r="382" s="100" customFormat="true" ht="22.9" hidden="false" customHeight="true" outlineLevel="0" collapsed="false">
      <c r="B382" s="101"/>
      <c r="C382" s="102"/>
      <c r="D382" s="103" t="s">
        <v>77</v>
      </c>
      <c r="E382" s="112" t="s">
        <v>415</v>
      </c>
      <c r="F382" s="112" t="s">
        <v>416</v>
      </c>
      <c r="G382" s="101"/>
      <c r="H382" s="101"/>
      <c r="I382" s="101"/>
      <c r="J382" s="172" t="n">
        <f aca="false">SUM(J383:J389)</f>
        <v>0</v>
      </c>
      <c r="K382" s="101"/>
      <c r="L382" s="101"/>
      <c r="M382" s="106"/>
      <c r="O382" s="107" t="n">
        <f aca="false">SUM(O383:O389)</f>
        <v>1.9575</v>
      </c>
      <c r="Q382" s="107" t="n">
        <f aca="false">SUM(Q383:Q389)</f>
        <v>0.0015375</v>
      </c>
      <c r="S382" s="108" t="n">
        <f aca="false">SUM(S383:S389)</f>
        <v>0</v>
      </c>
      <c r="AQ382" s="109"/>
      <c r="AS382" s="110"/>
      <c r="AT382" s="110"/>
      <c r="AX382" s="109"/>
      <c r="BJ382" s="111"/>
    </row>
    <row r="383" s="15" customFormat="true" ht="21.75" hidden="false" customHeight="true" outlineLevel="0" collapsed="false">
      <c r="B383" s="16"/>
      <c r="C383" s="177" t="n">
        <v>104</v>
      </c>
      <c r="D383" s="115" t="s">
        <v>83</v>
      </c>
      <c r="E383" s="116" t="s">
        <v>417</v>
      </c>
      <c r="F383" s="117" t="s">
        <v>418</v>
      </c>
      <c r="G383" s="118" t="s">
        <v>90</v>
      </c>
      <c r="H383" s="119" t="n">
        <v>3.75</v>
      </c>
      <c r="I383" s="120"/>
      <c r="J383" s="121" t="n">
        <f aca="false">ROUND(I383*H383,2)</f>
        <v>0</v>
      </c>
      <c r="K383" s="16"/>
      <c r="L383" s="16"/>
      <c r="M383" s="122"/>
      <c r="N383" s="123" t="n">
        <v>0.184</v>
      </c>
      <c r="O383" s="123" t="n">
        <f aca="false">N383*H383</f>
        <v>0.69</v>
      </c>
      <c r="P383" s="123" t="n">
        <v>0.00017</v>
      </c>
      <c r="Q383" s="123" t="n">
        <f aca="false">P383*H383</f>
        <v>0.0006375</v>
      </c>
      <c r="R383" s="123" t="n">
        <v>0</v>
      </c>
      <c r="S383" s="124" t="n">
        <f aca="false">R383*H383</f>
        <v>0</v>
      </c>
      <c r="AQ383" s="125"/>
      <c r="AS383" s="125"/>
      <c r="AT383" s="125"/>
      <c r="AX383" s="2"/>
      <c r="BD383" s="126"/>
      <c r="BE383" s="126"/>
      <c r="BF383" s="126"/>
      <c r="BG383" s="126"/>
      <c r="BH383" s="126"/>
      <c r="BI383" s="2"/>
      <c r="BJ383" s="126"/>
      <c r="BK383" s="2"/>
      <c r="BL383" s="125"/>
    </row>
    <row r="384" s="138" customFormat="true" ht="11.25" hidden="false" customHeight="false" outlineLevel="0" collapsed="false">
      <c r="B384" s="139"/>
      <c r="C384" s="140"/>
      <c r="D384" s="130" t="s">
        <v>91</v>
      </c>
      <c r="E384" s="141"/>
      <c r="F384" s="142" t="s">
        <v>419</v>
      </c>
      <c r="G384" s="139"/>
      <c r="H384" s="141"/>
      <c r="I384" s="139"/>
      <c r="J384" s="143"/>
      <c r="K384" s="139"/>
      <c r="L384" s="139"/>
      <c r="M384" s="144"/>
      <c r="S384" s="145"/>
      <c r="AS384" s="146"/>
      <c r="AT384" s="146"/>
      <c r="AX384" s="146"/>
    </row>
    <row r="385" s="127" customFormat="true" ht="11.25" hidden="false" customHeight="false" outlineLevel="0" collapsed="false">
      <c r="B385" s="128"/>
      <c r="C385" s="129"/>
      <c r="D385" s="130" t="s">
        <v>91</v>
      </c>
      <c r="E385" s="131"/>
      <c r="F385" s="132" t="s">
        <v>420</v>
      </c>
      <c r="G385" s="128"/>
      <c r="H385" s="133" t="n">
        <v>0.9</v>
      </c>
      <c r="I385" s="128"/>
      <c r="J385" s="134"/>
      <c r="K385" s="128"/>
      <c r="L385" s="128"/>
      <c r="M385" s="135"/>
      <c r="S385" s="136"/>
      <c r="AS385" s="137"/>
      <c r="AT385" s="137"/>
      <c r="AX385" s="137"/>
    </row>
    <row r="386" s="127" customFormat="true" ht="11.25" hidden="false" customHeight="false" outlineLevel="0" collapsed="false">
      <c r="B386" s="128"/>
      <c r="C386" s="129"/>
      <c r="D386" s="130" t="s">
        <v>91</v>
      </c>
      <c r="E386" s="131"/>
      <c r="F386" s="132" t="s">
        <v>421</v>
      </c>
      <c r="G386" s="128"/>
      <c r="H386" s="133" t="n">
        <v>2.85</v>
      </c>
      <c r="I386" s="128"/>
      <c r="J386" s="134"/>
      <c r="K386" s="128"/>
      <c r="L386" s="128"/>
      <c r="M386" s="135"/>
      <c r="S386" s="136"/>
      <c r="AS386" s="137"/>
      <c r="AT386" s="137"/>
      <c r="AX386" s="137"/>
    </row>
    <row r="387" s="147" customFormat="true" ht="11.25" hidden="false" customHeight="false" outlineLevel="0" collapsed="false">
      <c r="B387" s="148"/>
      <c r="C387" s="149"/>
      <c r="D387" s="130" t="s">
        <v>91</v>
      </c>
      <c r="E387" s="150"/>
      <c r="F387" s="151" t="s">
        <v>129</v>
      </c>
      <c r="G387" s="148"/>
      <c r="H387" s="152" t="n">
        <v>3.75</v>
      </c>
      <c r="I387" s="148"/>
      <c r="J387" s="153"/>
      <c r="K387" s="148"/>
      <c r="L387" s="148"/>
      <c r="M387" s="154"/>
      <c r="S387" s="155"/>
      <c r="AS387" s="156"/>
      <c r="AT387" s="156"/>
      <c r="AX387" s="156"/>
    </row>
    <row r="388" s="15" customFormat="true" ht="21.75" hidden="false" customHeight="true" outlineLevel="0" collapsed="false">
      <c r="B388" s="16"/>
      <c r="C388" s="177" t="n">
        <v>105</v>
      </c>
      <c r="D388" s="115" t="s">
        <v>83</v>
      </c>
      <c r="E388" s="116" t="s">
        <v>422</v>
      </c>
      <c r="F388" s="117" t="s">
        <v>423</v>
      </c>
      <c r="G388" s="118" t="s">
        <v>90</v>
      </c>
      <c r="H388" s="119" t="n">
        <v>3.75</v>
      </c>
      <c r="I388" s="120"/>
      <c r="J388" s="121" t="n">
        <f aca="false">ROUND(I388*H388,2)</f>
        <v>0</v>
      </c>
      <c r="K388" s="16"/>
      <c r="L388" s="16"/>
      <c r="M388" s="122"/>
      <c r="N388" s="123" t="n">
        <v>0.166</v>
      </c>
      <c r="O388" s="123" t="n">
        <f aca="false">N388*H388</f>
        <v>0.6225</v>
      </c>
      <c r="P388" s="123" t="n">
        <v>0.00012</v>
      </c>
      <c r="Q388" s="123" t="n">
        <f aca="false">P388*H388</f>
        <v>0.00045</v>
      </c>
      <c r="R388" s="123" t="n">
        <v>0</v>
      </c>
      <c r="S388" s="124" t="n">
        <f aca="false">R388*H388</f>
        <v>0</v>
      </c>
      <c r="AQ388" s="125"/>
      <c r="AS388" s="125"/>
      <c r="AT388" s="125"/>
      <c r="AX388" s="2"/>
      <c r="BD388" s="126"/>
      <c r="BE388" s="126"/>
      <c r="BF388" s="126"/>
      <c r="BG388" s="126"/>
      <c r="BH388" s="126"/>
      <c r="BI388" s="2"/>
      <c r="BJ388" s="126"/>
      <c r="BK388" s="2"/>
      <c r="BL388" s="125"/>
    </row>
    <row r="389" s="15" customFormat="true" ht="21.75" hidden="false" customHeight="true" outlineLevel="0" collapsed="false">
      <c r="B389" s="16"/>
      <c r="C389" s="177" t="n">
        <v>106</v>
      </c>
      <c r="D389" s="115" t="s">
        <v>83</v>
      </c>
      <c r="E389" s="116" t="s">
        <v>424</v>
      </c>
      <c r="F389" s="117" t="s">
        <v>425</v>
      </c>
      <c r="G389" s="118" t="s">
        <v>90</v>
      </c>
      <c r="H389" s="119" t="n">
        <v>3.75</v>
      </c>
      <c r="I389" s="120"/>
      <c r="J389" s="121" t="n">
        <f aca="false">ROUND(I389*H389,2)</f>
        <v>0</v>
      </c>
      <c r="K389" s="16"/>
      <c r="L389" s="16"/>
      <c r="M389" s="122"/>
      <c r="N389" s="123" t="n">
        <v>0.172</v>
      </c>
      <c r="O389" s="123" t="n">
        <f aca="false">N389*H389</f>
        <v>0.645</v>
      </c>
      <c r="P389" s="123" t="n">
        <v>0.00012</v>
      </c>
      <c r="Q389" s="123" t="n">
        <f aca="false">P389*H389</f>
        <v>0.00045</v>
      </c>
      <c r="R389" s="123" t="n">
        <v>0</v>
      </c>
      <c r="S389" s="124" t="n">
        <f aca="false">R389*H389</f>
        <v>0</v>
      </c>
      <c r="AQ389" s="125"/>
      <c r="AS389" s="125"/>
      <c r="AT389" s="125"/>
      <c r="AX389" s="2"/>
      <c r="BD389" s="126"/>
      <c r="BE389" s="126"/>
      <c r="BF389" s="126"/>
      <c r="BG389" s="126"/>
      <c r="BH389" s="126"/>
      <c r="BI389" s="2"/>
      <c r="BJ389" s="126"/>
      <c r="BK389" s="2"/>
      <c r="BL389" s="125"/>
    </row>
    <row r="390" s="100" customFormat="true" ht="22.9" hidden="false" customHeight="true" outlineLevel="0" collapsed="false">
      <c r="B390" s="101"/>
      <c r="C390" s="102"/>
      <c r="D390" s="103" t="s">
        <v>77</v>
      </c>
      <c r="E390" s="112" t="s">
        <v>426</v>
      </c>
      <c r="F390" s="112" t="s">
        <v>427</v>
      </c>
      <c r="G390" s="101"/>
      <c r="H390" s="101"/>
      <c r="I390" s="101"/>
      <c r="J390" s="172" t="n">
        <f aca="false">SUM(J391:J394)</f>
        <v>0</v>
      </c>
      <c r="K390" s="101"/>
      <c r="L390" s="101"/>
      <c r="M390" s="106"/>
      <c r="O390" s="107" t="n">
        <f aca="false">SUM(O391:O394)</f>
        <v>18.474924</v>
      </c>
      <c r="Q390" s="107" t="n">
        <f aca="false">SUM(Q391:Q394)</f>
        <v>0.0830208</v>
      </c>
      <c r="S390" s="108" t="n">
        <f aca="false">SUM(S391:S394)</f>
        <v>0</v>
      </c>
      <c r="AQ390" s="109"/>
      <c r="AS390" s="110"/>
      <c r="AT390" s="110"/>
      <c r="AX390" s="109"/>
      <c r="BJ390" s="111"/>
    </row>
    <row r="391" s="15" customFormat="true" ht="21.75" hidden="false" customHeight="true" outlineLevel="0" collapsed="false">
      <c r="B391" s="16"/>
      <c r="C391" s="177" t="n">
        <v>107</v>
      </c>
      <c r="D391" s="115" t="s">
        <v>83</v>
      </c>
      <c r="E391" s="116" t="s">
        <v>428</v>
      </c>
      <c r="F391" s="117" t="s">
        <v>429</v>
      </c>
      <c r="G391" s="118" t="s">
        <v>90</v>
      </c>
      <c r="H391" s="119" t="n">
        <v>169.68</v>
      </c>
      <c r="I391" s="120"/>
      <c r="J391" s="121" t="n">
        <f aca="false">ROUND(I391*H391,2)</f>
        <v>0</v>
      </c>
      <c r="K391" s="16"/>
      <c r="L391" s="16"/>
      <c r="M391" s="122"/>
      <c r="N391" s="123" t="n">
        <v>0.012</v>
      </c>
      <c r="O391" s="123" t="n">
        <f aca="false">N391*H391</f>
        <v>2.03616</v>
      </c>
      <c r="P391" s="123" t="n">
        <v>0</v>
      </c>
      <c r="Q391" s="123" t="n">
        <f aca="false">P391*H391</f>
        <v>0</v>
      </c>
      <c r="R391" s="123" t="n">
        <v>0</v>
      </c>
      <c r="S391" s="124" t="n">
        <f aca="false">R391*H391</f>
        <v>0</v>
      </c>
      <c r="AQ391" s="125"/>
      <c r="AS391" s="125"/>
      <c r="AT391" s="125"/>
      <c r="AX391" s="2"/>
      <c r="BD391" s="126"/>
      <c r="BE391" s="126"/>
      <c r="BF391" s="126"/>
      <c r="BG391" s="126"/>
      <c r="BH391" s="126"/>
      <c r="BI391" s="2"/>
      <c r="BJ391" s="126"/>
      <c r="BK391" s="2"/>
      <c r="BL391" s="125"/>
    </row>
    <row r="392" s="15" customFormat="true" ht="33" hidden="false" customHeight="true" outlineLevel="0" collapsed="false">
      <c r="B392" s="16"/>
      <c r="C392" s="177" t="n">
        <v>108</v>
      </c>
      <c r="D392" s="115" t="s">
        <v>83</v>
      </c>
      <c r="E392" s="116" t="s">
        <v>430</v>
      </c>
      <c r="F392" s="117" t="s">
        <v>431</v>
      </c>
      <c r="G392" s="118" t="s">
        <v>90</v>
      </c>
      <c r="H392" s="119" t="n">
        <v>169.068</v>
      </c>
      <c r="I392" s="120"/>
      <c r="J392" s="121" t="n">
        <f aca="false">ROUND(I392*H392,2)</f>
        <v>0</v>
      </c>
      <c r="K392" s="16"/>
      <c r="L392" s="16"/>
      <c r="M392" s="122"/>
      <c r="N392" s="123" t="n">
        <v>0.033</v>
      </c>
      <c r="O392" s="123" t="n">
        <f aca="false">N392*H392</f>
        <v>5.579244</v>
      </c>
      <c r="P392" s="123" t="n">
        <v>0.0002</v>
      </c>
      <c r="Q392" s="123" t="n">
        <f aca="false">P392*H392</f>
        <v>0.0338136</v>
      </c>
      <c r="R392" s="123" t="n">
        <v>0</v>
      </c>
      <c r="S392" s="124" t="n">
        <f aca="false">R392*H392</f>
        <v>0</v>
      </c>
      <c r="AQ392" s="125"/>
      <c r="AS392" s="125"/>
      <c r="AT392" s="125"/>
      <c r="AX392" s="2"/>
      <c r="BD392" s="126"/>
      <c r="BE392" s="126"/>
      <c r="BF392" s="126"/>
      <c r="BG392" s="126"/>
      <c r="BH392" s="126"/>
      <c r="BI392" s="2"/>
      <c r="BJ392" s="126"/>
      <c r="BK392" s="2"/>
      <c r="BL392" s="125"/>
    </row>
    <row r="393" s="127" customFormat="true" ht="11.25" hidden="false" customHeight="false" outlineLevel="0" collapsed="false">
      <c r="B393" s="128"/>
      <c r="C393" s="129"/>
      <c r="D393" s="130" t="s">
        <v>91</v>
      </c>
      <c r="E393" s="131"/>
      <c r="F393" s="132" t="s">
        <v>432</v>
      </c>
      <c r="G393" s="128"/>
      <c r="H393" s="133" t="n">
        <v>169.068</v>
      </c>
      <c r="I393" s="128"/>
      <c r="J393" s="134"/>
      <c r="K393" s="128"/>
      <c r="L393" s="128"/>
      <c r="M393" s="135"/>
      <c r="S393" s="136"/>
      <c r="AS393" s="137"/>
      <c r="AT393" s="137"/>
      <c r="AX393" s="137"/>
    </row>
    <row r="394" s="15" customFormat="true" ht="21.75" hidden="false" customHeight="true" outlineLevel="0" collapsed="false">
      <c r="B394" s="16"/>
      <c r="C394" s="179" t="n">
        <v>109</v>
      </c>
      <c r="D394" s="180" t="s">
        <v>83</v>
      </c>
      <c r="E394" s="181" t="s">
        <v>433</v>
      </c>
      <c r="F394" s="182" t="s">
        <v>434</v>
      </c>
      <c r="G394" s="183" t="s">
        <v>90</v>
      </c>
      <c r="H394" s="184" t="n">
        <v>169.68</v>
      </c>
      <c r="I394" s="185"/>
      <c r="J394" s="186" t="n">
        <f aca="false">ROUND(I394*H394,2)</f>
        <v>0</v>
      </c>
      <c r="K394" s="16"/>
      <c r="L394" s="16"/>
      <c r="M394" s="187"/>
      <c r="N394" s="188" t="n">
        <v>0.064</v>
      </c>
      <c r="O394" s="188" t="n">
        <f aca="false">N394*H394</f>
        <v>10.85952</v>
      </c>
      <c r="P394" s="188" t="n">
        <v>0.00029</v>
      </c>
      <c r="Q394" s="188" t="n">
        <f aca="false">P394*H394</f>
        <v>0.0492072</v>
      </c>
      <c r="R394" s="188" t="n">
        <v>0</v>
      </c>
      <c r="S394" s="189" t="n">
        <f aca="false">R394*H394</f>
        <v>0</v>
      </c>
      <c r="AQ394" s="125"/>
      <c r="AS394" s="125"/>
      <c r="AT394" s="125"/>
      <c r="AX394" s="2"/>
      <c r="BD394" s="126"/>
      <c r="BE394" s="126"/>
      <c r="BF394" s="126"/>
      <c r="BG394" s="126"/>
      <c r="BH394" s="126"/>
      <c r="BI394" s="2"/>
      <c r="BJ394" s="126"/>
      <c r="BK394" s="2"/>
      <c r="BL394" s="125"/>
    </row>
    <row r="395" s="15" customFormat="true" ht="6.95" hidden="false" customHeight="true" outlineLevel="0" collapsed="false"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</row>
  </sheetData>
  <mergeCells count="9">
    <mergeCell ref="L2:U2"/>
    <mergeCell ref="E7:H7"/>
    <mergeCell ref="E9:H9"/>
    <mergeCell ref="E18:H18"/>
    <mergeCell ref="E27:H27"/>
    <mergeCell ref="E88:H88"/>
    <mergeCell ref="E90:H90"/>
    <mergeCell ref="E158:H158"/>
    <mergeCell ref="E160:H16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ana</dc:creator>
  <dc:description/>
  <dc:language>en-US</dc:language>
  <cp:lastModifiedBy>peike</cp:lastModifiedBy>
  <cp:lastPrinted>2022-02-28T05:36:54Z</cp:lastPrinted>
  <dcterms:modified xsi:type="dcterms:W3CDTF">2022-02-28T06:41:35Z</dcterms:modified>
  <cp:revision>0</cp:revision>
  <dc:subject/>
  <dc:title/>
</cp:coreProperties>
</file>